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8"/>
  </bookViews>
  <sheets>
    <sheet name="Apjomi OBJ.SAG." sheetId="1" state="visible" r:id="rId2"/>
    <sheet name="Apjomi KIR.1." sheetId="2" state="visible" r:id="rId3"/>
    <sheet name="Apjomi RENTG" sheetId="3" state="visible" r:id="rId4"/>
    <sheet name="Apjomi UZN" sheetId="4" state="visible" r:id="rId5"/>
    <sheet name="Apjomi REAN" sheetId="5" state="visible" r:id="rId6"/>
    <sheet name="Apjomi AMB.1" sheetId="6" state="visible" r:id="rId7"/>
    <sheet name="Apjomi AMB.2" sheetId="7" state="visible" r:id="rId8"/>
    <sheet name="Apjomi KIR.2." sheetId="8" state="visible" r:id="rId9"/>
    <sheet name="Apjomi FIZIOT" sheetId="9" state="visible" r:id="rId10"/>
    <sheet name="Apjomi BENINI" sheetId="10" state="visible" r:id="rId11"/>
    <sheet name="Apjomi PĀREJA" sheetId="11" state="visible" r:id="rId12"/>
    <sheet name="Apjomi LAB." sheetId="12" state="visible" r:id="rId13"/>
    <sheet name="Apjomi LABiek." sheetId="13" state="visible" r:id="rId14"/>
    <sheet name="Apjomi_uk" sheetId="14" state="visible" r:id="rId15"/>
    <sheet name="Apjomi_APK" sheetId="15" state="visible" r:id="rId16"/>
    <sheet name="Apjomi_VENT" sheetId="16" state="visible" r:id="rId17"/>
    <sheet name="Apjomi_el,vs" sheetId="17" state="visible" r:id="rId18"/>
    <sheet name="apjomi, ārējie tīkli_" sheetId="18" state="visible" r:id="rId19"/>
    <sheet name="apjomi, TEHNOL" sheetId="19" state="visible" r:id="rId20"/>
    <sheet name="Sheet1" sheetId="20" state="visible" r:id="rId21"/>
  </sheets>
  <definedNames>
    <definedName function="false" hidden="false" localSheetId="10" name="_xlnm.Print_Area" vbProcedure="false">'Apjomi PĀREJA'!$C$252</definedName>
    <definedName function="false" hidden="false" name="Excel_BuiltIn_Print_Area_25_1" vbProcedure="false">#REF!</definedName>
    <definedName function="false" hidden="false" name="Excel_BuiltIn_Print_Area_31" vbProcedure="false">#REF!</definedName>
    <definedName function="false" hidden="false" name="Excel_BuiltIn_Print_Area_32" vbProcedure="false">#REF!</definedName>
    <definedName function="false" hidden="false" name="Excel_BuiltIn_Print_Area_33" vbProcedure="false">#REF!</definedName>
    <definedName function="false" hidden="false" name="Excel_BuiltIn_Print_Area_34" vbProcedure="false">#REF!</definedName>
    <definedName function="false" hidden="false" name="Excel_BuiltIn_Print_Area_35" vbProcedure="false">#REF!</definedName>
    <definedName function="false" hidden="false" name="Excel_BuiltIn_Print_Area_36" vbProcedure="false">#REF!</definedName>
    <definedName function="false" hidden="false" name="Excel_BuiltIn_Print_Area_37" vbProcedure="false">#REF!</definedName>
    <definedName function="false" hidden="false" name="Excel_BuiltIn_Print_Area_38" vbProcedure="false">#REF!</definedName>
    <definedName function="false" hidden="false" name="Excel_BuiltIn_Print_Area_39" vbProcedure="false">#REF!</definedName>
    <definedName function="false" hidden="false" name="Excel_BuiltIn_Print_Area_40" vbProcedure="false">#REF!</definedName>
    <definedName function="false" hidden="false" name="Excel_BuiltIn_Print_Area_42" vbProcedure="false">#REF!</definedName>
    <definedName function="false" hidden="false" name="Excel_BuiltIn_Print_Area_4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1" uniqueCount="2282">
  <si>
    <t xml:space="preserve">BŪVDARBU APJOMU SARAKSTS NR. 1-1</t>
  </si>
  <si>
    <t xml:space="preserve">OBJEKTA SAGATAVOŠANAS DARBI</t>
  </si>
  <si>
    <t xml:space="preserve">Būves nosaukums:</t>
  </si>
  <si>
    <t xml:space="preserve">Alūksnes slimnīcas ēka</t>
  </si>
  <si>
    <t xml:space="preserve">Objekta nosaukums:  </t>
  </si>
  <si>
    <t xml:space="preserve">Alūksnes slimnīcas ēkas rekonstrukcija</t>
  </si>
  <si>
    <t xml:space="preserve">Objekta adrese:    </t>
  </si>
  <si>
    <t xml:space="preserve">Pils iela 1, Alūksne, Alūksnes novads, LV-4301</t>
  </si>
  <si>
    <t xml:space="preserve">Pasūtijuma Nr. </t>
  </si>
  <si>
    <t xml:space="preserve">ERAF-1</t>
  </si>
  <si>
    <t xml:space="preserve">Tāme sastādīta 2011. gada tirgus cenās, pamatojoties uz DOP daļas  rasējumiem</t>
  </si>
  <si>
    <t xml:space="preserve">Tāme sastādīta: </t>
  </si>
  <si>
    <t xml:space="preserve">2011.gada 6.maijā</t>
  </si>
  <si>
    <t xml:space="preserve">Nr.p.k</t>
  </si>
  <si>
    <t xml:space="preserve">Kods</t>
  </si>
  <si>
    <t xml:space="preserve">Darba nosaukums</t>
  </si>
  <si>
    <t xml:space="preserve">Mēra vienība</t>
  </si>
  <si>
    <t xml:space="preserve">Vienību skaits</t>
  </si>
  <si>
    <t xml:space="preserve">laika
norma
(c/h)</t>
  </si>
  <si>
    <t xml:space="preserve">darba samaksas likme (Ls/h)</t>
  </si>
  <si>
    <t xml:space="preserve">darba
alga
(Ls)</t>
  </si>
  <si>
    <t xml:space="preserve">mate-
riāli
(Ls)</t>
  </si>
  <si>
    <t xml:space="preserve">mehā-
nismi
(Ls)</t>
  </si>
  <si>
    <t xml:space="preserve">Vienības izmaksas Ls</t>
  </si>
  <si>
    <t xml:space="preserve">darb-
ietilpība
(c/h)</t>
  </si>
  <si>
    <t xml:space="preserve">Kopā uz visu apjomu, Ls</t>
  </si>
  <si>
    <t xml:space="preserve">1</t>
  </si>
  <si>
    <t xml:space="preserve">03-00000</t>
  </si>
  <si>
    <t xml:space="preserve">Būvlaukuma nožogojuma ierīkošana, žoga posmi 3,5x2,0(h) m</t>
  </si>
  <si>
    <t xml:space="preserve">m</t>
  </si>
  <si>
    <t xml:space="preserve">2</t>
  </si>
  <si>
    <t xml:space="preserve">Mobilā žoga noma, žoga posmi 3,5x2,0(h) m – 61 gb., ieskaitot piegādi </t>
  </si>
  <si>
    <t xml:space="preserve">mēn.</t>
  </si>
  <si>
    <t xml:space="preserve">3</t>
  </si>
  <si>
    <t xml:space="preserve">Būvlaukuma divviru vārtu uzstādīšana</t>
  </si>
  <si>
    <t xml:space="preserve">gb.</t>
  </si>
  <si>
    <t xml:space="preserve">4</t>
  </si>
  <si>
    <t xml:space="preserve">Gājēju vārtu uzstādīšana </t>
  </si>
  <si>
    <t xml:space="preserve">5</t>
  </si>
  <si>
    <t xml:space="preserve">Vaļējas materiālu novietnes 7x4 m ierīkošana</t>
  </si>
  <si>
    <t xml:space="preserve">6</t>
  </si>
  <si>
    <t xml:space="preserve">Pagaidu elektroapgādes ierīkošana</t>
  </si>
  <si>
    <t xml:space="preserve">kpl.</t>
  </si>
  <si>
    <t xml:space="preserve">7</t>
  </si>
  <si>
    <t xml:space="preserve">Būvdarbu vadītāja biroja un strādnieku ģērbtuves konteineru L=6m uzstādīšana</t>
  </si>
  <si>
    <t xml:space="preserve">8</t>
  </si>
  <si>
    <t xml:space="preserve">Inventāra noliktavas konteinera l=3m uzstādīšana</t>
  </si>
  <si>
    <t xml:space="preserve">9</t>
  </si>
  <si>
    <t xml:space="preserve">Apsardzes telpu konteinera L=3m uzstādīšana</t>
  </si>
  <si>
    <t xml:space="preserve">10</t>
  </si>
  <si>
    <t xml:space="preserve">Pārvietojamās tualetes uzstādīšana</t>
  </si>
  <si>
    <t xml:space="preserve">11</t>
  </si>
  <si>
    <t xml:space="preserve">Būvdarbu vadītāja biroja un strādnieku ģērbtuves konteineru L=6m noma, 2 gb., ieskaitot piegādi</t>
  </si>
  <si>
    <t xml:space="preserve">12</t>
  </si>
  <si>
    <t xml:space="preserve">Inventāra noliktavas konteinera  L=6m noma, 1 gb., ieskaitot piegādi</t>
  </si>
  <si>
    <t xml:space="preserve">13</t>
  </si>
  <si>
    <t xml:space="preserve">Konteineru L=3m noma, 2 gb., ieskaitot piegādi</t>
  </si>
  <si>
    <t xml:space="preserve">14</t>
  </si>
  <si>
    <t xml:space="preserve">Pārvietojamās tualetes konteinera noma ar apkopi 4x mēnesī</t>
  </si>
  <si>
    <t xml:space="preserve">15</t>
  </si>
  <si>
    <t xml:space="preserve">Ūdens ņemšanas vietas ierīkošana </t>
  </si>
  <si>
    <t xml:space="preserve">16</t>
  </si>
  <si>
    <t xml:space="preserve">Būvtāfeles izgatavošana un uzstādīšana</t>
  </si>
  <si>
    <t xml:space="preserve">Kopā</t>
  </si>
  <si>
    <t xml:space="preserve">Piezīmes: </t>
  </si>
  <si>
    <t xml:space="preserve">1. Veicamo darbu izmaksu aprēķinā ietverti aŗī  atsevišķi neuzrādītie palīgdarbi un palīgmateriāli, bez kuriem nebūtu iespējama būvdarbu tehnoloģiski pareiza un spēkā esošajiem normatīviem atbilstoša veikšana pilnā apjomā.</t>
  </si>
  <si>
    <t xml:space="preserve">2. Materiālu komplektāciju veikt atbilstoši izstrādātājam projektam, ražotājfirmu un LR normatīvo aktu nosacījumiem.</t>
  </si>
  <si>
    <t xml:space="preserve">3.Šajā būvdarbu apjomu sarakstā dotas veicamo darbu tiešās izmaksas, neietverot nodokļus un  materiālu piegādes izdevumus.</t>
  </si>
  <si>
    <t xml:space="preserve">4. Šis būvdarbu apjomu saraksts sastādīts, lai pasūtītājs varētu iepazīties ar paredzētajām atsevišķu būvdarbu veikšanas kopējām izmaksām, un nav domāts publiskošanai līdz objektā veicamo  būvdarbu izplides iepirkuma procedūras rezultātu paziņošanai.</t>
  </si>
  <si>
    <t xml:space="preserve">BŪVDARBU APJOMU SARAKSTS NR. 1-2</t>
  </si>
  <si>
    <t xml:space="preserve">ĶIRURĢIJAS NODAĻA, 1. STĀVS, VISPĀRĒJĀS CELTNIECĪBAS DARBI</t>
  </si>
  <si>
    <t xml:space="preserve">1.</t>
  </si>
  <si>
    <t xml:space="preserve">Ķirurģijas nodaļa, 1. stāvs</t>
  </si>
  <si>
    <t xml:space="preserve">Sienas, starpsienas</t>
  </si>
  <si>
    <t xml:space="preserve">02-00000</t>
  </si>
  <si>
    <t xml:space="preserve">Ķieģeļu  starpsienu demontāža</t>
  </si>
  <si>
    <t xml:space="preserve">m3</t>
  </si>
  <si>
    <t xml:space="preserve">Nesošo ķieģeļu sienu demontāža</t>
  </si>
  <si>
    <t xml:space="preserve">Pārsedžu MP-7 ierīkošana  ķieģeļu sienās </t>
  </si>
  <si>
    <t xml:space="preserve">tajā skaitā uz 1 pārsedzi:</t>
  </si>
  <si>
    <t xml:space="preserve">9.1</t>
  </si>
  <si>
    <t xml:space="preserve">07-00000</t>
  </si>
  <si>
    <t xml:space="preserve">[20 profilu montāža</t>
  </si>
  <si>
    <t xml:space="preserve">t</t>
  </si>
  <si>
    <t xml:space="preserve">9.2</t>
  </si>
  <si>
    <t xml:space="preserve">05-00000</t>
  </si>
  <si>
    <t xml:space="preserve">Zemapmetuma stiepļu sieta uzstādīšana</t>
  </si>
  <si>
    <t xml:space="preserve">kg</t>
  </si>
  <si>
    <t xml:space="preserve">9.3</t>
  </si>
  <si>
    <t xml:space="preserve">Cementa javas M100 apmetuma ierīkošana</t>
  </si>
  <si>
    <t xml:space="preserve">06-00000</t>
  </si>
  <si>
    <t xml:space="preserve">Gāzbetona bloku Aeroc Element b=150mm starpsienu mūrēšana </t>
  </si>
  <si>
    <t xml:space="preserve">m2</t>
  </si>
  <si>
    <t xml:space="preserve">Ķieģeļu ārsienu  b=510mm mūrēšana</t>
  </si>
  <si>
    <t xml:space="preserve">Ķieģeļu iekšsienu  b=380mm mūrēšana</t>
  </si>
  <si>
    <t xml:space="preserve">   </t>
  </si>
  <si>
    <t xml:space="preserve">Kopā Sienas, starpsienas:</t>
  </si>
  <si>
    <t xml:space="preserve">Pandusi Nr.1, Nr.2 </t>
  </si>
  <si>
    <t xml:space="preserve">Blietētu šķembu pamatnes ierīkošana, b=15 cm</t>
  </si>
  <si>
    <t xml:space="preserve">13-00000</t>
  </si>
  <si>
    <t xml:space="preserve">Pret novecošanu izturīgas hidroizolācijas plēves t=0,5 mm ieklāšana</t>
  </si>
  <si>
    <t xml:space="preserve">Stiegrojuma sagatavošana</t>
  </si>
  <si>
    <t xml:space="preserve">Stiegrojuma uzstādīšana</t>
  </si>
  <si>
    <t xml:space="preserve">17</t>
  </si>
  <si>
    <t xml:space="preserve">Pandusu Nr.1, Nr.2  betonēšana, betons B25, ieskaitot inventārveidņu uzstādīšanu, nojaukšanu un nomu 7 dnn.</t>
  </si>
  <si>
    <t xml:space="preserve">Kopā Pandusi Nr.1, Nr.2:</t>
  </si>
  <si>
    <t xml:space="preserve">Grīdas</t>
  </si>
  <si>
    <t xml:space="preserve">18</t>
  </si>
  <si>
    <t xml:space="preserve">1. stāva grīdu demontāža, biezums līdz 150mm</t>
  </si>
  <si>
    <t xml:space="preserve">19</t>
  </si>
  <si>
    <t xml:space="preserve">Šķembu pamatnes izveidošana, fr. 40/60, b=150mm </t>
  </si>
  <si>
    <t xml:space="preserve">20</t>
  </si>
  <si>
    <t xml:space="preserve">Pret novecošanu izturīgas hidroizolācijas plēves t=0,5 mm ieklāšana 2 kārtās</t>
  </si>
  <si>
    <t xml:space="preserve">21</t>
  </si>
  <si>
    <t xml:space="preserve">Betona sagataves kārtas b = 50mm (betons B15) ierīošana</t>
  </si>
  <si>
    <t xml:space="preserve">22</t>
  </si>
  <si>
    <t xml:space="preserve">Ekstrudētā putupolistirola STYROFOAM 250 A-N lokšņu b=100mm  siltumizolācijas ieklāšana</t>
  </si>
  <si>
    <t xml:space="preserve">23</t>
  </si>
  <si>
    <t xml:space="preserve">Stiegrota betona izlīdzinošās kārtas b=50 mm ierīkošana, betons B20, siets 3x150x150</t>
  </si>
  <si>
    <t xml:space="preserve">24</t>
  </si>
  <si>
    <t xml:space="preserve">Elastīgas divkomponentu hidroizolācijas,  SCHOMBURG AQUAFIN-2k vai ekvivalen- tas, ieklāšana, kopējais biezums 2mm</t>
  </si>
  <si>
    <t xml:space="preserve">25</t>
  </si>
  <si>
    <t xml:space="preserve">10-00000</t>
  </si>
  <si>
    <t xml:space="preserve">Akmens masas flīžu seguma izveidošana ūdensizturīgā mastikā</t>
  </si>
  <si>
    <t xml:space="preserve">26</t>
  </si>
  <si>
    <t xml:space="preserve">Grīdas pamatnes sagatavošana linoleja seguma  ieklāšanai</t>
  </si>
  <si>
    <t xml:space="preserve">27</t>
  </si>
  <si>
    <t xml:space="preserve">Augstas izturības linoleja, GERFLOR Mipolam Elegance 290 vai ekvivalenta,   ieklāšana</t>
  </si>
  <si>
    <t xml:space="preserve">28</t>
  </si>
  <si>
    <t xml:space="preserve">Augstas izturības antistatiska linoleja, GERFLOR Mipolam  Elegance EL5 vai ekvivalenta,   ieklāšana</t>
  </si>
  <si>
    <t xml:space="preserve">29</t>
  </si>
  <si>
    <t xml:space="preserve">Linoleja “GERFLOR Mipolam Elegance 290” vai ekvivalenta grīdlīstu h=125mm ierīkošana</t>
  </si>
  <si>
    <t xml:space="preserve">Kopā grīdas:</t>
  </si>
  <si>
    <t xml:space="preserve">Logi, durvis</t>
  </si>
  <si>
    <t xml:space="preserve">41</t>
  </si>
  <si>
    <t xml:space="preserve">Logu bloku demontāža</t>
  </si>
  <si>
    <t xml:space="preserve">40</t>
  </si>
  <si>
    <t xml:space="preserve">Esošo durvju demontāža</t>
  </si>
  <si>
    <t xml:space="preserve">43</t>
  </si>
  <si>
    <t xml:space="preserve">08-00000</t>
  </si>
  <si>
    <t xml:space="preserve">PVC trīs kameru logu 800(h)x000 mm  uzstādīšana</t>
  </si>
  <si>
    <t xml:space="preserve">52</t>
  </si>
  <si>
    <t xml:space="preserve">Finierētu koka iekšdurvju, ailas izmērs 750x2100(h)mm  montāža</t>
  </si>
  <si>
    <t xml:space="preserve">53</t>
  </si>
  <si>
    <t xml:space="preserve">Tas pats, ailas izmērs 900x2100(h)mm  </t>
  </si>
  <si>
    <t xml:space="preserve">54</t>
  </si>
  <si>
    <t xml:space="preserve">Tas pats, ailas izmērs 1330x2100(h)mm</t>
  </si>
  <si>
    <t xml:space="preserve">59</t>
  </si>
  <si>
    <t xml:space="preserve">Divviru automātisko alumīnija iekšdurvju, ailas izmērs 1400x2100mm (h) montāža</t>
  </si>
  <si>
    <t xml:space="preserve">61</t>
  </si>
  <si>
    <t xml:space="preserve">Ugunsdrošu metāla iekšdurvju, ailas izmērs  900x2100mm (h) EI45 montāža</t>
  </si>
  <si>
    <t xml:space="preserve">Kopā Logi, durvis: </t>
  </si>
  <si>
    <t xml:space="preserve">Iekšējās apdares darbi</t>
  </si>
  <si>
    <t xml:space="preserve">Sienu apdare</t>
  </si>
  <si>
    <t xml:space="preserve">75</t>
  </si>
  <si>
    <t xml:space="preserve">Sienu apmešana ar ģipša mašīnapmetumu</t>
  </si>
  <si>
    <t xml:space="preserve"> m2</t>
  </si>
  <si>
    <t xml:space="preserve">76</t>
  </si>
  <si>
    <t xml:space="preserve">Virsmu sagatavošana krāsošanai (špaktelēšana ar slīpēšanu, gruntēšana)</t>
  </si>
  <si>
    <t xml:space="preserve">77</t>
  </si>
  <si>
    <t xml:space="preserve">Sienu un ailu uzlabots krāsojums ar ūdensemulsijas krāsu 2 kārtās</t>
  </si>
  <si>
    <t xml:space="preserve">78</t>
  </si>
  <si>
    <t xml:space="preserve">79</t>
  </si>
  <si>
    <t xml:space="preserve">Sienu flīzēšana ar keramiskajām flīzēm ūdensizturīgā mastikā</t>
  </si>
  <si>
    <t xml:space="preserve">Kopā Sienu apdare:</t>
  </si>
  <si>
    <t xml:space="preserve">Griestu apdare</t>
  </si>
  <si>
    <t xml:space="preserve">85</t>
  </si>
  <si>
    <t xml:space="preserve">Piekārto griestu ierīkošana</t>
  </si>
  <si>
    <t xml:space="preserve">86</t>
  </si>
  <si>
    <t xml:space="preserve">Griestu apšūšana ar ģipškartona loksnēm, ieskaitot metāla karkasa ierīkošanu</t>
  </si>
  <si>
    <t xml:space="preserve">87</t>
  </si>
  <si>
    <t xml:space="preserve">Griestu ģipškartona virsmu sagatavošana krāsošanai (špaktelēšana ar slīpēšanu, gruntēšana)</t>
  </si>
  <si>
    <t xml:space="preserve">89</t>
  </si>
  <si>
    <t xml:space="preserve">Griestu uzlabots krāsojums ar ūdensemulsijas krāsu 2 kārtās</t>
  </si>
  <si>
    <t xml:space="preserve">Kopā Griestu apdare:</t>
  </si>
  <si>
    <t xml:space="preserve">Kopā Iekšējās apdares darbi:</t>
  </si>
  <si>
    <t xml:space="preserve">Kopā Ķirurģijas nodaļa, 1. stāvs:</t>
  </si>
  <si>
    <t xml:space="preserve">RENTGENA NODAĻA, VISPĀRĒJĀS CELTNIECĪBAS DARBI</t>
  </si>
  <si>
    <t xml:space="preserve">Tāme sastādīta 2011. gada tirgus cenās, pamatojoties uz AR, BK daļu  rasējumiem</t>
  </si>
  <si>
    <t xml:space="preserve">Pārsedžu MP-1 ierīkošana 510mm biezās ķieģeļu sienās </t>
  </si>
  <si>
    <t xml:space="preserve">3.1</t>
  </si>
  <si>
    <t xml:space="preserve">3.2</t>
  </si>
  <si>
    <t xml:space="preserve">3.3</t>
  </si>
  <si>
    <t xml:space="preserve">Panduss Nr.3</t>
  </si>
  <si>
    <t xml:space="preserve">Pandusa Nr.3 betonēšana, betons B25, ieskaitot inventārveidņu uzstādīšanu, nojaukšanu un nomu 7 dnn.</t>
  </si>
  <si>
    <t xml:space="preserve">Kopā Panduss Nr.3:</t>
  </si>
  <si>
    <t xml:space="preserve">Kopā Grīdas:</t>
  </si>
  <si>
    <t xml:space="preserve">60</t>
  </si>
  <si>
    <t xml:space="preserve">Alumīnija iekšdurvju  1200x2100mm (h),  ar aizsardzību pret rentgena starojumu, montāža</t>
  </si>
  <si>
    <t xml:space="preserve">63</t>
  </si>
  <si>
    <t xml:space="preserve">Ugunsdrošu metāla iekšdurvju, ailas izmērs 1330x2100mm (h) EI45 montāža</t>
  </si>
  <si>
    <t xml:space="preserve">65</t>
  </si>
  <si>
    <t xml:space="preserve">Ugunsdrošu metāla ārdurvju, ailas izmērs  900x2100mm (h) EI45 montāža</t>
  </si>
  <si>
    <t xml:space="preserve">Komunikāciju šahta</t>
  </si>
  <si>
    <t xml:space="preserve">95</t>
  </si>
  <si>
    <t xml:space="preserve">96</t>
  </si>
  <si>
    <t xml:space="preserve">97</t>
  </si>
  <si>
    <t xml:space="preserve">98</t>
  </si>
  <si>
    <t xml:space="preserve">99</t>
  </si>
  <si>
    <t xml:space="preserve">Komunikāciju šahtas pamatnes, pārseguma un sienu b=150 mm betonēšana, betons B25 </t>
  </si>
  <si>
    <t xml:space="preserve">100</t>
  </si>
  <si>
    <t xml:space="preserve">Tas pats, betons B20 </t>
  </si>
  <si>
    <t xml:space="preserve">101</t>
  </si>
  <si>
    <t xml:space="preserve">Inventātveidņu uzstādīšana/ demontāža, ieskaitot veidņu nomu 7 dnn.</t>
  </si>
  <si>
    <t xml:space="preserve">102</t>
  </si>
  <si>
    <t xml:space="preserve">Ķīmisko enkuru Hilti HY-70+HAS-E M8 uzstādīšana</t>
  </si>
  <si>
    <t xml:space="preserve">103</t>
  </si>
  <si>
    <t xml:space="preserve">Komunikāciju šahtas  sienu vertikālās hidroizolācijas ierīkošana, bituma mastika 2 kārtās  </t>
  </si>
  <si>
    <t xml:space="preserve">104</t>
  </si>
  <si>
    <t xml:space="preserve">Komunikāciju šahtas  vāka izgatavošana un uzstādīšana</t>
  </si>
  <si>
    <t xml:space="preserve">Kopā Komunikāciju šahta:</t>
  </si>
  <si>
    <t xml:space="preserve">Kopā Rentgena nodaļa:</t>
  </si>
  <si>
    <t xml:space="preserve">UZŅEMŠANAS NODAĻA, VISPĀRĒJĀS CELTNIECĪBAS DARBI</t>
  </si>
  <si>
    <t xml:space="preserve">Starpsienu demontāža</t>
  </si>
  <si>
    <t xml:space="preserve">Nesošo sienu demontāža</t>
  </si>
  <si>
    <t xml:space="preserve">Pārsedžu MP-5 ierīkošana  ķieģeļu sienās </t>
  </si>
  <si>
    <t xml:space="preserve">7.1</t>
  </si>
  <si>
    <t xml:space="preserve">7.2</t>
  </si>
  <si>
    <t xml:space="preserve">7.3</t>
  </si>
  <si>
    <t xml:space="preserve">Pārsedžu MP-6 ierīkošana  ķieģeļu sienās </t>
  </si>
  <si>
    <t xml:space="preserve">8.1</t>
  </si>
  <si>
    <t xml:space="preserve">[16 un [20 profilu montāža</t>
  </si>
  <si>
    <t xml:space="preserve">8.2</t>
  </si>
  <si>
    <t xml:space="preserve">8.3</t>
  </si>
  <si>
    <t xml:space="preserve">Ģipškartona starpsienas ierīkošana</t>
  </si>
  <si>
    <t xml:space="preserve">Finierētu koka iekšdurvju, ailas izmērs 750x2100(h)mm,  montāža</t>
  </si>
  <si>
    <t xml:space="preserve">56</t>
  </si>
  <si>
    <t xml:space="preserve">Stiklotu finierētu koka iekšdurvju, ailas izmērs 1330x2100(h)mm,  montāža</t>
  </si>
  <si>
    <t xml:space="preserve">62</t>
  </si>
  <si>
    <t xml:space="preserve">Ugunsdrošu metāla iekšdurvju, ailas izmērs 1330x2100(h)mm, EI45 montāža</t>
  </si>
  <si>
    <t xml:space="preserve">Ugunsdrošu metāla divviru iekšdurvju, ailas izmērs 1400x2100(h)mm, EI45 montāža</t>
  </si>
  <si>
    <t xml:space="preserve">64</t>
  </si>
  <si>
    <t xml:space="preserve">Stiklotu PVC konstrukcijas autmātisko ārdurvju, ailas izmērs 1600x2100mm (h), uzstādīšana</t>
  </si>
  <si>
    <t xml:space="preserve">66</t>
  </si>
  <si>
    <t xml:space="preserve">Ugunsdrošu metāla divviru ārdurvju, ailas izmērs 1100x2100mm (h),  uzstādīšana</t>
  </si>
  <si>
    <t xml:space="preserve">67</t>
  </si>
  <si>
    <t xml:space="preserve">Ugunsdrošu metāla  ārdurvju, ailas izmērs 1330x2100mm (h),  uzstādīšana</t>
  </si>
  <si>
    <t xml:space="preserve">88</t>
  </si>
  <si>
    <t xml:space="preserve">Griestu betona virsmu sagatavošana krāsošanai (špaktelēšana ar slīpēšanu, gruntēšana)</t>
  </si>
  <si>
    <t xml:space="preserve">Kopā:</t>
  </si>
  <si>
    <t xml:space="preserve">REANIMĀCIJAS NODAĻA, VISPĀRĒJĀS CELTNIECĪBAS DARBI</t>
  </si>
  <si>
    <t xml:space="preserve">Pārsedžu MP-2 ierīkošana  ķieģeļu sienās </t>
  </si>
  <si>
    <t xml:space="preserve">4.1</t>
  </si>
  <si>
    <t xml:space="preserve">4.2</t>
  </si>
  <si>
    <t xml:space="preserve">4.3</t>
  </si>
  <si>
    <t xml:space="preserve">Gāzbetona bloku Aeroc Element b=150mm starpsienu mūrēšana/ ailu aizmūrēšana </t>
  </si>
  <si>
    <t xml:space="preserve">Grīdu demontāža, biezums līdz 150mm</t>
  </si>
  <si>
    <t xml:space="preserve">55</t>
  </si>
  <si>
    <t xml:space="preserve">Stiklotu finierētu koka iekšdurvju 900x2100(h)mm  montāža</t>
  </si>
  <si>
    <t xml:space="preserve">57</t>
  </si>
  <si>
    <t xml:space="preserve">Divviru alumīnija iekšdurvju, ailas izmērs  1400x2100mm (h) montāža</t>
  </si>
  <si>
    <t xml:space="preserve">58</t>
  </si>
  <si>
    <t xml:space="preserve">Divdaļīgu slīdošu automātisko alumīnija iekšdurvju 1200x2100mm (h) montāža</t>
  </si>
  <si>
    <t xml:space="preserve">AMBULATORĀ NODAĻA (TELPAS 401 - 423), VISPĀRĒJĀS CELTNIECĪBAS DARBI</t>
  </si>
  <si>
    <t xml:space="preserve">Pārsedžu MP-3 ierīkošana  ķieģeļu sienās </t>
  </si>
  <si>
    <t xml:space="preserve">5.1</t>
  </si>
  <si>
    <t xml:space="preserve">5.2</t>
  </si>
  <si>
    <t xml:space="preserve">5.3</t>
  </si>
  <si>
    <t xml:space="preserve">Grīdu demontāža virs pārseguma paneļiem</t>
  </si>
  <si>
    <t xml:space="preserve">31</t>
  </si>
  <si>
    <t xml:space="preserve">Cementa javas izlīdzinošās kārtas b=20mm ierīkošana uz esoša dzelzsbetona paneļu pārseguma</t>
  </si>
  <si>
    <t xml:space="preserve">33</t>
  </si>
  <si>
    <t xml:space="preserve">05-00001</t>
  </si>
  <si>
    <t xml:space="preserve">Pamatnes sagatavošana epoksīda grīdas ieklāšanai</t>
  </si>
  <si>
    <t xml:space="preserve">34</t>
  </si>
  <si>
    <t xml:space="preserve">05-00002</t>
  </si>
  <si>
    <t xml:space="preserve">Epoksīda grīdas seguma ieklāšana, b=1mm</t>
  </si>
  <si>
    <t xml:space="preserve">84</t>
  </si>
  <si>
    <t xml:space="preserve">Siltumizolācijas PAROC CGL 20y 100mm, ieklāšana līmjavā pie 1. stāva pārseguma paneļiem no pagraba puses</t>
  </si>
  <si>
    <t xml:space="preserve">AMBULATORĀ NODAĻA (TELPAS 501 - 515), VISPĀRĒJĀS CELTNIECĪBAS DARBI</t>
  </si>
  <si>
    <t xml:space="preserve">Augstas izturības linoleja, GERFLOR Mipolam Elegance 290 vai ekvivalenta,   ieklāšana ar linoleja grīdlīstu h=125mm ierīkošanu</t>
  </si>
  <si>
    <t xml:space="preserve">42</t>
  </si>
  <si>
    <t xml:space="preserve">PVC trīs kameru logu 600(h)x600 mm  uzstādīšana ar ārējo pieduru hermetizēšanu</t>
  </si>
  <si>
    <t xml:space="preserve">44</t>
  </si>
  <si>
    <t xml:space="preserve">Tas pats, 900(h)x900 mm </t>
  </si>
  <si>
    <t xml:space="preserve">45</t>
  </si>
  <si>
    <t xml:space="preserve">Tas pats, 1750(h)x795 mm </t>
  </si>
  <si>
    <t xml:space="preserve">46</t>
  </si>
  <si>
    <t xml:space="preserve">Tas pats, 1750(h)x1500 mm </t>
  </si>
  <si>
    <t xml:space="preserve">47</t>
  </si>
  <si>
    <t xml:space="preserve">Tas pats, 1750(h)x2100 mm </t>
  </si>
  <si>
    <t xml:space="preserve">48</t>
  </si>
  <si>
    <t xml:space="preserve">Tas pats, 1750(h)x2700 mm </t>
  </si>
  <si>
    <t xml:space="preserve">49</t>
  </si>
  <si>
    <t xml:space="preserve">Tas pats, 1950(h)x2700 mm </t>
  </si>
  <si>
    <t xml:space="preserve">50</t>
  </si>
  <si>
    <t xml:space="preserve">Iekštelpu palodžu montāža</t>
  </si>
  <si>
    <t xml:space="preserve">51</t>
  </si>
  <si>
    <t xml:space="preserve">Ārējo 250mm platuma skārda palodžu uzstādīšana</t>
  </si>
  <si>
    <t xml:space="preserve">Stiklotu PVC konstrukcijas ārdurvju, ailas izmērs 1600x2100mm (h), uzstādīšana</t>
  </si>
  <si>
    <t xml:space="preserve">ĶIRURĢIJAS NODAĻA, 2. STĀVS, VISPĀRĒJĀS CELTNIECĪBAS DARBI</t>
  </si>
  <si>
    <t xml:space="preserve">Pārsedžu MP-4 ierīkošana  ķieģeļu sienās </t>
  </si>
  <si>
    <t xml:space="preserve">6.1</t>
  </si>
  <si>
    <t xml:space="preserve">6.2</t>
  </si>
  <si>
    <t xml:space="preserve">6.3</t>
  </si>
  <si>
    <t xml:space="preserve">30</t>
  </si>
  <si>
    <t xml:space="preserve">32</t>
  </si>
  <si>
    <t xml:space="preserve">Cementa javas izlīdzinošās kārtas b=25mm ierīkošana uz esoša dzelzsbetona paneļu pārseguma</t>
  </si>
  <si>
    <t xml:space="preserve">35</t>
  </si>
  <si>
    <t xml:space="preserve">36</t>
  </si>
  <si>
    <t xml:space="preserve">37</t>
  </si>
  <si>
    <t xml:space="preserve">38</t>
  </si>
  <si>
    <t xml:space="preserve">Stiklotu finierētu koka iekšdurvju, ailas izmērs 1330x2100(h)mm,   montāža</t>
  </si>
  <si>
    <t xml:space="preserve">Ugunsdrošu metāla iekšdurvju EI45, ailas izmērs 900x2100mm (h)  montāža</t>
  </si>
  <si>
    <t xml:space="preserve">Ugunsdrošu divviru metāla iekšdurvju EI45, ailas izmērs1400x2100(h)mm, montāža</t>
  </si>
  <si>
    <t xml:space="preserve">80</t>
  </si>
  <si>
    <t xml:space="preserve">81</t>
  </si>
  <si>
    <t xml:space="preserve">82</t>
  </si>
  <si>
    <t xml:space="preserve">83</t>
  </si>
  <si>
    <t xml:space="preserve">90</t>
  </si>
  <si>
    <t xml:space="preserve">91</t>
  </si>
  <si>
    <t xml:space="preserve">92</t>
  </si>
  <si>
    <t xml:space="preserve">93</t>
  </si>
  <si>
    <t xml:space="preserve">94</t>
  </si>
  <si>
    <t xml:space="preserve">FIZIOTERAPIJAS NODAĻA, VISPĀRĒJĀS CELTNIECĪBAS DARBI</t>
  </si>
  <si>
    <t xml:space="preserve">Kāpnes</t>
  </si>
  <si>
    <t xml:space="preserve">Esošo kāpņu demontāža</t>
  </si>
  <si>
    <t xml:space="preserve">Kāpņu KL-1betonēšana, betons B20, ieskaitot inventārveidņu uzstādīšanu, nojaukšanu un nomu 7dnn.</t>
  </si>
  <si>
    <t xml:space="preserve">Kopā Kāpnes:</t>
  </si>
  <si>
    <t xml:space="preserve">Ugunsdrošu metāla iekšdurvju EI45, ailas izmērs 1330x2100mm (h) montāža</t>
  </si>
  <si>
    <t xml:space="preserve">BĒNIŅU SILTINĀŠANA</t>
  </si>
  <si>
    <t xml:space="preserve">68</t>
  </si>
  <si>
    <t xml:space="preserve">Bēniņu lūkas demontāža</t>
  </si>
  <si>
    <t xml:space="preserve">gab</t>
  </si>
  <si>
    <t xml:space="preserve">69</t>
  </si>
  <si>
    <t xml:space="preserve">Siltinātas jumta lūkas montāža</t>
  </si>
  <si>
    <t xml:space="preserve">70</t>
  </si>
  <si>
    <t xml:space="preserve">Bēniņu pārseguma akmens vates siltumizolācijas lokšņu Paroc UNS37 b=150mm ieklāšana</t>
  </si>
  <si>
    <t xml:space="preserve">71</t>
  </si>
  <si>
    <t xml:space="preserve">Bēniņu pārseguma akmens vates siltumizolācijas lokšņu Paroc UNS37 b=50mm ieklāšana</t>
  </si>
  <si>
    <t xml:space="preserve">72</t>
  </si>
  <si>
    <t xml:space="preserve">Bēniņu pārseguma akmens vates pretvēja lokšņu Paroc Was35 b=50mm ieklāšana</t>
  </si>
  <si>
    <t xml:space="preserve">73</t>
  </si>
  <si>
    <t xml:space="preserve">Cietās akmans vates lokšņu PAROC FAS3 b=150mm parapetu siltumizolācijas iestrādāšana, ieskaitot visus palīgdarbus un palīgmateriālus</t>
  </si>
  <si>
    <t xml:space="preserve">74</t>
  </si>
  <si>
    <t xml:space="preserve">Bēniņu laipu izbūve no rūpnieciski antiseptizētiem ēvelētiem dēļiem 125x50 mm</t>
  </si>
  <si>
    <t xml:space="preserve">BŪVDARBU APJOMU SARAKSTS NR. 1-3</t>
  </si>
  <si>
    <t xml:space="preserve">JAUNBŪVĒJAMĀ PĀREJA, VISPĀRĒJĀS CELTNIECĪBAS DARBI</t>
  </si>
  <si>
    <t xml:space="preserve">Zemes darbi</t>
  </si>
  <si>
    <t xml:space="preserve">Grunts izstrāde būvbedrē ar ekskavatoru un rokām</t>
  </si>
  <si>
    <t xml:space="preserve">Pamatu aizbēršana ar pievestu granti, blietējot ik pēc 20 cm</t>
  </si>
  <si>
    <t xml:space="preserve">Kopā Zemes darbi:</t>
  </si>
  <si>
    <t xml:space="preserve">Pamati</t>
  </si>
  <si>
    <t xml:space="preserve">Lentveida pamati</t>
  </si>
  <si>
    <t xml:space="preserve">Pamata betonēšana, betons B25 W6, ieskaitot inventārveidņu uzstādīšanu, nojaukšanu un nomu 7 dnn.</t>
  </si>
  <si>
    <t xml:space="preserve">Pamatu  vertikālās hidroizolācijas ierīkošana, bitumena mastika 2 kārtās  </t>
  </si>
  <si>
    <t xml:space="preserve">Pamatu horizontālās  hidroizolācijas ierīkošana, 2 kārtas ruberoīda bitumena mastikā</t>
  </si>
  <si>
    <t xml:space="preserve">Kopā Lentveida pamati:</t>
  </si>
  <si>
    <t xml:space="preserve">Monolītie pamati P-1 </t>
  </si>
  <si>
    <t xml:space="preserve">Monolīto stabvieda pamatu P-1 ierīkošana </t>
  </si>
  <si>
    <t xml:space="preserve">tajā skaitā uz 1 pamatu:</t>
  </si>
  <si>
    <t xml:space="preserve">10.1</t>
  </si>
  <si>
    <t xml:space="preserve">10.2</t>
  </si>
  <si>
    <t xml:space="preserve">10.3</t>
  </si>
  <si>
    <t xml:space="preserve">10.4</t>
  </si>
  <si>
    <t xml:space="preserve">Enkurbultskrūvju AHP20 (M20) L=1000mm uzstādīšana</t>
  </si>
  <si>
    <t xml:space="preserve">10.5</t>
  </si>
  <si>
    <t xml:space="preserve">Pamata betonēšana, betons B20, ieskaitot inventārveidņu uzstādīšanu, nojaukšanu un nomu 7 dnn.</t>
  </si>
  <si>
    <t xml:space="preserve">10.6</t>
  </si>
  <si>
    <t xml:space="preserve">Kopā Monolītie pamati P-1: </t>
  </si>
  <si>
    <t xml:space="preserve">Kopā Pamati:</t>
  </si>
  <si>
    <t xml:space="preserve">Metāla karkasa elementi</t>
  </si>
  <si>
    <t xml:space="preserve">Rūpnieciski izgatavotas metāla kolonas K1 □200x200x8 L=7500mm, 351,6kg, pārklātas ar pretkorzijas krāojumu, montāža </t>
  </si>
  <si>
    <t xml:space="preserve">Rūpnieciski izgatavotas metāla kolonas K2 □200x200x8 L=4910mm, 230.3kg, pārklātas ar pretkorzijas krāojumu, montāža </t>
  </si>
  <si>
    <t xml:space="preserve">Metāla kolonu pēdu apbetonēšana, betons B25 W6</t>
  </si>
  <si>
    <t xml:space="preserve">Rūpnieciski izgatavotu metāla dubult T profila 26 Ш1  siju  S-1, L= 3275mm, 163,5 kg/gb., pārklātas ar pretkorzijas krāojumu, montāža, ieskatot visus pabetonējumus </t>
  </si>
  <si>
    <t xml:space="preserve">Rūpnieciski izgatavotu metāla dubult T profila 26 Ш1  siju  S-1, L= 3175mm, 156,3 kg/gb., pārklātas ar pretkorzijas krāojumu, montāža, ieskatot visus pabetonējumus </t>
  </si>
  <si>
    <t xml:space="preserve">Kopā Metāla karkasa elementi:</t>
  </si>
  <si>
    <t xml:space="preserve">Pārsegums </t>
  </si>
  <si>
    <t xml:space="preserve">Monolītās dzelzsbetona pārseguma plātnes ierīkošana 180mm biezumā, betons B20, ieskaitot inventārveidņu uzstādīšanu, nojaukšanu un nomu</t>
  </si>
  <si>
    <t xml:space="preserve">Z termopofilu 150 mm montāža, s=600mm</t>
  </si>
  <si>
    <t xml:space="preserve">Siltumizolācijas Paroc WAS 35t plātņu b=150mm ieklāšana starp Z profiliem </t>
  </si>
  <si>
    <t xml:space="preserve">Pretvēja izolācijas Paroc WAB 5t plātņu b=50mm ieklāšana</t>
  </si>
  <si>
    <t xml:space="preserve">21-00000</t>
  </si>
  <si>
    <t xml:space="preserve">Ārējās apdares dēļu seguma ierīkošana, ieskaitot apdares stiprināšanas profilu montāžu</t>
  </si>
  <si>
    <t xml:space="preserve">Ārējās apdares dēļu seguma krāsošana 2 kārtās</t>
  </si>
  <si>
    <t xml:space="preserve">Kopā Pārsegums:</t>
  </si>
  <si>
    <t xml:space="preserve">Sienas</t>
  </si>
  <si>
    <t xml:space="preserve">Vietējie aizmūrējumi ar ķieģeļiem 510mm biezās sienās pēc pagaidu pārsedžu demontāžas  </t>
  </si>
  <si>
    <t xml:space="preserve">Gāzbetona bloku  Aeroc Eco Term b=375mm sienu mūrēšana </t>
  </si>
  <si>
    <t xml:space="preserve">Monolītā dzelzbetona joslu h=200mm zem mūrlatām betonēšana, betons B20, ieskaitot stiegrojuma sagatavošanu, veidņu uzstādīšanu un nojaukšanu un nomu 7 dnn.</t>
  </si>
  <si>
    <t xml:space="preserve">Kopā Sienas:</t>
  </si>
  <si>
    <t xml:space="preserve">Jumts</t>
  </si>
  <si>
    <t xml:space="preserve">Mūrlatu 100x100 mm uzstādīšana no rūpnieciski antiseptizētiem kokmateriāliem, enkurojot mūrī ar vītņstieņiem M16 L=400mm, s=1200mm, ieskaitot hidroizolāciju</t>
  </si>
  <si>
    <t xml:space="preserve">Mūrlatu 150x150 mm uzstādīšana no rūpnieciski antiseptizētiem kokmateriāliem, stiprinot pie metāla sijas</t>
  </si>
  <si>
    <t xml:space="preserve">Spāru un diagonālspāru 60X200(h) mm uzstādīšana no rūpnieciski antiseptizētiem kokmateriāliem</t>
  </si>
  <si>
    <t xml:space="preserve">Savilču 30x150mm uzstādīšana no rūpnieciski antiseptizētiem kokmateriāliem</t>
  </si>
  <si>
    <t xml:space="preserve">Ilgmūžīgas polietilēna plēves (0,2 mm) tvaika izolācijas ierīkošana</t>
  </si>
  <si>
    <t xml:space="preserve">Siltumizolācijas plātņu PAROC UNS 37 b=150mm ieklāšana starp spārēm  </t>
  </si>
  <si>
    <t xml:space="preserve">Siltumizolācijas plātņu PAROC UNS 37 b=50mm ieklāšana starp spārēm  </t>
  </si>
  <si>
    <t xml:space="preserve">Pretvēja akmens vates plātņu PAROC WAS25t b=30mm  ieklāšana</t>
  </si>
  <si>
    <t xml:space="preserve">39</t>
  </si>
  <si>
    <t xml:space="preserve">Pretkondensāta plēves ieklāšana, ieskaitot piespiedējlatas 40x25 mm</t>
  </si>
  <si>
    <t xml:space="preserve">Šķērslatojuma - retināta dēļu klāja 35x100mm, s= 250 mm, ierīkošana</t>
  </si>
  <si>
    <t xml:space="preserve">Profilētu skārda lokšņu  ar PURAL pārklājumu, RUUKKI Monterrey  vai ekvivalentu, biezums 0,6 mm,  jumta seguma ierīkošana</t>
  </si>
  <si>
    <t xml:space="preserve">Griestu apšuvuma latojuma 50x50 mm, s=600mm,  ierīkošana no rūpnieciski antiseptizētiem kokmateriāliem</t>
  </si>
  <si>
    <t xml:space="preserve">Siltumizolācijas plātņu PAROC UNS 37 b=50mm ieklāšana  starp latām</t>
  </si>
  <si>
    <t xml:space="preserve">Griestu apšūšana ar ģipškartona loksnēm 2 kārtās</t>
  </si>
  <si>
    <t xml:space="preserve">Savilču 30x150mm apšūšana ar ugunsdrošā ģipškartona loksnēm 2 kārtās</t>
  </si>
  <si>
    <t xml:space="preserve">Karnīzes apšūsana ar apdares dēļiem b=15mm </t>
  </si>
  <si>
    <t xml:space="preserve">Karnīzes apdares dēļu  krāsošana 2 kārtās</t>
  </si>
  <si>
    <t xml:space="preserve">09-00000</t>
  </si>
  <si>
    <t xml:space="preserve">Skārda elementu (kore, sateknes, karnīzes, vējadēļi, atloki) ar PURAL pārklājumu montāža</t>
  </si>
  <si>
    <t xml:space="preserve">Parapeta  apdare ar skārda loksnēm</t>
  </si>
  <si>
    <t xml:space="preserve">Sniega aiztures elementu uzstādīšana</t>
  </si>
  <si>
    <t xml:space="preserve">Apaļa šķērsgriezuma notekreņu ∅ 125 mm  ar PURAL pārklājumu uzstādīšana, ieskaitot stiprinājumus un veidgablus </t>
  </si>
  <si>
    <t xml:space="preserve">Apaļa šķērsgriezuma notekcauruļu ∅ 87 mm ar PURAL pārklājumu  uzstādīšana, ieskaitot stiprinājumus un veidgablus </t>
  </si>
  <si>
    <t xml:space="preserve">Kopā Jumts:</t>
  </si>
  <si>
    <t xml:space="preserve">PVC trīs kameru logu 1710(h)x2570 mm uzstādīšana ar ārējo pieduru hermetizēšanu</t>
  </si>
  <si>
    <t xml:space="preserve">Tas pats, 1710(h)x2970 mm </t>
  </si>
  <si>
    <t xml:space="preserve">Finierētu koka iekšdurvju 750x2100(h)mm  montāža</t>
  </si>
  <si>
    <t xml:space="preserve">Kopā Logi, durvis:</t>
  </si>
  <si>
    <t xml:space="preserve">1.stāva grīdas</t>
  </si>
  <si>
    <t xml:space="preserve">Akmens masas flīžu seguma izveidošana hidroizoējošā mastikā</t>
  </si>
  <si>
    <t xml:space="preserve">Kopā 1. stāva grīdas:</t>
  </si>
  <si>
    <t xml:space="preserve">2.stāva grīdas</t>
  </si>
  <si>
    <t xml:space="preserve">Kopā 2. stāva grīdas:</t>
  </si>
  <si>
    <t xml:space="preserve">Sienu virsmu sagatavošana krāsošanai (špaktelēšana ar slīpēšanu, gruntēšana)</t>
  </si>
  <si>
    <t xml:space="preserve">Sienu un ailu uzlabots krāsojums ar ūdensemulsijas krāsu Beckers Scotte20 vai ekvivalentu 2 kārtās</t>
  </si>
  <si>
    <t xml:space="preserve">Griestu virsmu sagatavošana krāsošanai (špaktelēšana ar slīpēšanu, gruntēšana)</t>
  </si>
  <si>
    <t xml:space="preserve">Griestu uzlabots krāsojums ar ūdensemulsijas krāsu Beckers Scotte20 vai ekvivalentu 2 kārtās</t>
  </si>
  <si>
    <t xml:space="preserve">Piekārto griestu sistēmas Danoline, sērija Markant 600, ģipša plākšņu 600x600mm krāsotas, perforētas (Quadril Q1), montāža, ieskaitot alumīnija profilu karkasu</t>
  </si>
  <si>
    <t xml:space="preserve">Ārējās apdares darbi</t>
  </si>
  <si>
    <t xml:space="preserve">Inventāro sastatņu montāža/ demontāža </t>
  </si>
  <si>
    <t xml:space="preserve">Inventāro sastatņu,  platums 1,05m,  posma garums 2,5 m, noma, ieskaitot piegādi būvlaukumā, 1,8 Ls/posms mēnesī, 75 gab.</t>
  </si>
  <si>
    <t xml:space="preserve">Koka karkasa 25x50 s=600 mm ierīkošana</t>
  </si>
  <si>
    <t xml:space="preserve">Fasādes apšūsana ar apdares dēļiem b=15mm </t>
  </si>
  <si>
    <t xml:space="preserve">Fasādes apdares dēļu  krāsošana 2 kārtās</t>
  </si>
  <si>
    <t xml:space="preserve">Armējoša stikla šķiedras sieta iestrādāšana līmjavā, sienas</t>
  </si>
  <si>
    <t xml:space="preserve">Sienu apdare ar tonētu dekoratīvo apmetumu, ieskaitot pirmsapmetuma gruntēšanu</t>
  </si>
  <si>
    <t xml:space="preserve">Ēkas betona apmales ierīkošana</t>
  </si>
  <si>
    <t xml:space="preserve">Kopā ārējās apdares darbi:</t>
  </si>
  <si>
    <t xml:space="preserve">Lifta šahta</t>
  </si>
  <si>
    <t xml:space="preserve">Lifta šahtas pamatnes, pārseguma un sienu b=200 mm betonēšana, betons B20 </t>
  </si>
  <si>
    <t xml:space="preserve">Hidroizolācijas ierīkošana, 2 kārtas ruberoīda bitumena mastikā</t>
  </si>
  <si>
    <t xml:space="preserve">Kopā Lifta šahta:</t>
  </si>
  <si>
    <t xml:space="preserve">Lifts</t>
  </si>
  <si>
    <t xml:space="preserve">20-00000</t>
  </si>
  <si>
    <t xml:space="preserve">L1 - Pasažieru - gultu lifts, celtspēja 1600 kg, ātrums 1,0 m/s, 3 pieturas, 3 pieejas, pacelšanas augstums - 4,73 m, elektriskais, trošu, bez reduktora, bez mašīntelpas, kabīnes apdare – krāsota lokšņu tērauda paneļi, šahtas durvis – krāsota tērauda</t>
  </si>
  <si>
    <t xml:space="preserve">Kopā Lifts:</t>
  </si>
  <si>
    <t xml:space="preserve">Kopā JAUNBŪVĒJAMĀ PĀREJA, VISPĀRĒJĀS CELTNIECĪBAS DARBI:</t>
  </si>
  <si>
    <t xml:space="preserve">15.7.</t>
  </si>
  <si>
    <t xml:space="preserve">15.7.1</t>
  </si>
  <si>
    <t xml:space="preserve">G-3 TIPA GRĪDAS</t>
  </si>
  <si>
    <t xml:space="preserve">`15.7.1.1</t>
  </si>
  <si>
    <t xml:space="preserve">Šķembu pamatnes izveidošana, fr. 0/32, b=150mm</t>
  </si>
  <si>
    <t xml:space="preserve">`15.7.1.2</t>
  </si>
  <si>
    <t xml:space="preserve">Hidroizolācijas ieklāšana</t>
  </si>
  <si>
    <t xml:space="preserve">`15.7.1.3</t>
  </si>
  <si>
    <t xml:space="preserve">Monolītās dzelzsbetona plātnes b=150 izveidošana, betons B20, stiegrojuma siets AIII 150x150x12mm</t>
  </si>
  <si>
    <t xml:space="preserve">`15.7.1.4</t>
  </si>
  <si>
    <t xml:space="preserve">Putupolistirola  ''Tenapors-Ekstra'', ''EPS 150 – FS25'' 100mm  vai ekvivalenta siltumizolācijas ieklāšana</t>
  </si>
  <si>
    <t xml:space="preserve">`15.7.1.5</t>
  </si>
  <si>
    <t xml:space="preserve">Stiegrota betona izlīdzinošās kārtas b=60 mm ierīkošana, betons B20, siets 3x150x150</t>
  </si>
  <si>
    <t xml:space="preserve">`15.7.1.6</t>
  </si>
  <si>
    <t xml:space="preserve">Linoleja “Forbo sarlon traffic boreal) vai ekvivalenta grīdas seguma ierīkošana</t>
  </si>
  <si>
    <t xml:space="preserve">Kopā G-3 TIPA GRĪDAS:</t>
  </si>
  <si>
    <t xml:space="preserve">15.7.2</t>
  </si>
  <si>
    <t xml:space="preserve">G-8 TIPA GRĪDAS</t>
  </si>
  <si>
    <t xml:space="preserve">15.7.2.1</t>
  </si>
  <si>
    <t xml:space="preserve">Cementa javas izlīdzinošās kārtas b=60 mm ierīkošana</t>
  </si>
  <si>
    <t xml:space="preserve">15.7.2.2</t>
  </si>
  <si>
    <t xml:space="preserve">Kopā G-8 TIPA GRĪDAS:</t>
  </si>
  <si>
    <t xml:space="preserve">15.8.</t>
  </si>
  <si>
    <t xml:space="preserve">`15.8.1</t>
  </si>
  <si>
    <t xml:space="preserve">Antiseptizētas koka mūrlatas 75x150 mm uzstādīšana  </t>
  </si>
  <si>
    <t xml:space="preserve">`15.8.2</t>
  </si>
  <si>
    <t xml:space="preserve">Skārda lāseņu  ar PUR pārklājumu, b=200 mm, uzstādīšana</t>
  </si>
  <si>
    <t xml:space="preserve">`15.8.3</t>
  </si>
  <si>
    <t xml:space="preserve">Cementa javas izlīdzinošās kārtas ierīkošana,  b=20 mm</t>
  </si>
  <si>
    <t xml:space="preserve">`15.8.4</t>
  </si>
  <si>
    <t xml:space="preserve">Ilgmūžīgas polietilēna plēves (0,2 mm) ELTETE C3 tvaika izolācijas ierīkošana</t>
  </si>
  <si>
    <t xml:space="preserve">`15.8.5</t>
  </si>
  <si>
    <t xml:space="preserve">Jumta slīpuma veidošana no cietas akmens vates plāksnes PAROC ROB 80, b=20 mm, kombinācijā ar puscieto akmens vates plāksni PAROC  ROS 30, b=80 mm</t>
  </si>
  <si>
    <t xml:space="preserve">`15.8.6</t>
  </si>
  <si>
    <t xml:space="preserve">Puscieto akmens vates lokšņu PAROC  ROS 30g siltumizolācijas 1. kārtas ierīkošana, b= 60 mm</t>
  </si>
  <si>
    <t xml:space="preserve">`15.8.7</t>
  </si>
  <si>
    <t xml:space="preserve">Puscieto akmens vates lokšņu PAROC  ROS 30g siltumizolācijas 2. kārtas ierīkošana, b= 120 mm</t>
  </si>
  <si>
    <t xml:space="preserve">`15.8.8</t>
  </si>
  <si>
    <t xml:space="preserve">Īpaši cieto akmens vates lokšņu PAROC  ROB 60 siltumizolācijas virskārtas ierīkošana, b=20 mm</t>
  </si>
  <si>
    <t xml:space="preserve">`15.8.9</t>
  </si>
  <si>
    <t xml:space="preserve">Bitumena ruļļmateriālu jumta seguma  ierīkošana 2 kārtās, 1. kārta Biopol EPP3.0 (3 kg/m2,  b=2,5 mm), 2. kārta Biopol EKP5.0 (5 kg/m2, b=4,0 mm) vai ekvivalentu. </t>
  </si>
  <si>
    <t xml:space="preserve">`15.8.10</t>
  </si>
  <si>
    <t xml:space="preserve">Aeratoru montāža </t>
  </si>
  <si>
    <t xml:space="preserve">`15.8.11</t>
  </si>
  <si>
    <t xml:space="preserve">Parapetu un pieslēgumu pie blakusesošo ēku sienām apdare ar bitumena ruļļmateriālu Biopol EKP 5.0 vai ekvivalentu</t>
  </si>
  <si>
    <t xml:space="preserve">`15.8.12</t>
  </si>
  <si>
    <t xml:space="preserve">Parapeta apdare ar skārda loksnēm ar PURAL pārklājumu</t>
  </si>
  <si>
    <t xml:space="preserve">`15.8.13</t>
  </si>
  <si>
    <t xml:space="preserve">Skārda ar PURAL pārklājumu pieslēgumi pie blakusesošajām ēkām</t>
  </si>
  <si>
    <t xml:space="preserve">`15.8.14</t>
  </si>
  <si>
    <t xml:space="preserve">Taisnstūrveida šķērsgriezuma notekreņu 150/100 ar PURAL pārklājumu uzstādīšana, ieskaitot veidgabalus</t>
  </si>
  <si>
    <t xml:space="preserve">`15.8.15</t>
  </si>
  <si>
    <t xml:space="preserve">Taisnstūrveida šķērsgriezuma notekcauruļu ar PURAL pārklājumu  uzstādīšana, ieskaitot veidgabalus</t>
  </si>
  <si>
    <t xml:space="preserve">15.9.</t>
  </si>
  <si>
    <t xml:space="preserve">Ailu aizpildījuma elementi</t>
  </si>
  <si>
    <t xml:space="preserve">`15.9.1</t>
  </si>
  <si>
    <t xml:space="preserve">PVC piecu kameru logu 1800(h)x1800 mm  uzstādīšana ar ārējo pieduru hermetizēšanu </t>
  </si>
  <si>
    <t xml:space="preserve">`15.9.2</t>
  </si>
  <si>
    <r>
      <rPr>
        <sz val="10"/>
        <rFont val="Arial"/>
        <family val="2"/>
        <charset val="1"/>
      </rPr>
      <t xml:space="preserve">Aulmīnija durvju 1800</t>
    </r>
    <r>
      <rPr>
        <sz val="10"/>
        <rFont val="Arial"/>
        <family val="2"/>
        <charset val="186"/>
      </rPr>
      <t xml:space="preserve">x2100 mm, ar selektīvo stikla paketi un ugunsizturības klasi REI60 uzstādīšana  (D-6)</t>
    </r>
  </si>
  <si>
    <t xml:space="preserve">gb</t>
  </si>
  <si>
    <t xml:space="preserve">`15.9.3</t>
  </si>
  <si>
    <t xml:space="preserve">PVC ārdurvju 1000x2100  ar stikla paketi uzstādīšana (D-9) </t>
  </si>
  <si>
    <t xml:space="preserve">`15.9.4</t>
  </si>
  <si>
    <t xml:space="preserve">`15.9.5</t>
  </si>
  <si>
    <t xml:space="preserve">ĀRĒJO 250mm platuma skārda palodžu uzstādīšana</t>
  </si>
  <si>
    <t xml:space="preserve">Kopā Ailu aizpildījuma elementi:</t>
  </si>
  <si>
    <t xml:space="preserve">15.10.</t>
  </si>
  <si>
    <t xml:space="preserve">`15.10.1</t>
  </si>
  <si>
    <t xml:space="preserve">Sienu apmešana ar ģipša mašīnapmetumu,</t>
  </si>
  <si>
    <t xml:space="preserve">`15.10.2</t>
  </si>
  <si>
    <t xml:space="preserve">Ailu apmešana ar ģipša mašīnapmetumu</t>
  </si>
  <si>
    <t xml:space="preserve">`15.10.3</t>
  </si>
  <si>
    <t xml:space="preserve">Virsmu sagatavošana krāsošanai (špaktelēšana ar slīpēšanu, gruntēšana), augstums 2,90 m</t>
  </si>
  <si>
    <t xml:space="preserve">`15.10.4</t>
  </si>
  <si>
    <t xml:space="preserve">Sienu un ailu uzlabots krāsojums ar ūdensemulsijas krāsu 2 kārtās, augstums 2,90m</t>
  </si>
  <si>
    <t xml:space="preserve">`15.10.5</t>
  </si>
  <si>
    <t xml:space="preserve">Griestu, kāpņu laidu un laukumu apakšējo daļu virsmas sagatavošana krāsošanai (špaktelēšana ar slīpēšanu, gruntēšana)</t>
  </si>
  <si>
    <t xml:space="preserve">`15.10.6</t>
  </si>
  <si>
    <t xml:space="preserve">Griestu, kāpņu laidu un laukumu apakšējo daļu virsmas uzlabots krāsojums ar ūdensemulsijas krāsu 2 kārtās</t>
  </si>
  <si>
    <t xml:space="preserve">15.11.</t>
  </si>
  <si>
    <t xml:space="preserve">`15.11.1</t>
  </si>
  <si>
    <t xml:space="preserve">Cokola līstes uzstādīšana</t>
  </si>
  <si>
    <t xml:space="preserve">`15.11.2</t>
  </si>
  <si>
    <t xml:space="preserve">Cokola putupolistirola siltumizolācijas lokšņu  b=100 mm iestrādāšana</t>
  </si>
  <si>
    <t xml:space="preserve">`15.11.3</t>
  </si>
  <si>
    <t xml:space="preserve">Armējoša stikla šķiedras sieta iestrādāšana līmjavā, cokols</t>
  </si>
  <si>
    <t xml:space="preserve">`15.11.4</t>
  </si>
  <si>
    <t xml:space="preserve">Cokola apdare ar tonētu dekoratīvo apmetumu, ieskaitot pirmsapmetuma gruntēšanu</t>
  </si>
  <si>
    <t xml:space="preserve">`15.11.5</t>
  </si>
  <si>
    <t xml:space="preserve">Cietās akmans vates lokšņu Paroc FAL1 , b=150 mm, sienu siltumizolācijas iestrādāšana, ieskaitot stūra līstu uzstādīšanu</t>
  </si>
  <si>
    <t xml:space="preserve">`15.11.6</t>
  </si>
  <si>
    <t xml:space="preserve">Cietās akmans vates lokšņu Paroc FAL1 , b=50 mm, ailu siltumizolācijas iestrādāšana, ieskaitot stūra līstu uzstādīšanu un logu aizlīmēšanu ar aizsargplēvi</t>
  </si>
  <si>
    <t xml:space="preserve">`15.11.7</t>
  </si>
  <si>
    <t xml:space="preserve">`15.11.8</t>
  </si>
  <si>
    <t xml:space="preserve">Tas pats, ailas</t>
  </si>
  <si>
    <t xml:space="preserve">`15.11.9</t>
  </si>
  <si>
    <t xml:space="preserve">`15.11.10</t>
  </si>
  <si>
    <t xml:space="preserve">`15.11.11</t>
  </si>
  <si>
    <t xml:space="preserve">`15.11.12</t>
  </si>
  <si>
    <t xml:space="preserve">`15.11.13</t>
  </si>
  <si>
    <t xml:space="preserve">Ilgmūžīgas polietilēna plēves (0,2 mm) ELTETE C3 tvaika izolācijas ierīkošana, pārsegums virs caurbrauktuves</t>
  </si>
  <si>
    <t xml:space="preserve">`15.11.14</t>
  </si>
  <si>
    <t xml:space="preserve">Termoprofila LPT-Z, h=150 mm, montāža, 1. kārta,  pārsegums virs caurbrauktuves 45º leņķī pret ēkas asi</t>
  </si>
  <si>
    <t xml:space="preserve">`15.11.15</t>
  </si>
  <si>
    <t xml:space="preserve">ISOVER KT575 minerālvates lokšņu ieklāšana, b=150 mm, 1. kārta, pārsegums virs caurbrauktuves </t>
  </si>
  <si>
    <t xml:space="preserve">`15.11.16</t>
  </si>
  <si>
    <r>
      <rPr>
        <sz val="10"/>
        <rFont val="Arial"/>
        <family val="2"/>
        <charset val="1"/>
      </rPr>
      <t xml:space="preserve">Termoprofila LPT-Z, h=150 mm, montāža, 2. kārta,  pārsegums virs caurbrauktuves 90</t>
    </r>
    <r>
      <rPr>
        <sz val="10"/>
        <rFont val="Arial"/>
        <family val="2"/>
        <charset val="186"/>
      </rPr>
      <t xml:space="preserve">º leņķī pret ēkas garenasi</t>
    </r>
  </si>
  <si>
    <t xml:space="preserve">`15.11.17</t>
  </si>
  <si>
    <t xml:space="preserve">ISOVER KT575 minerālvates lokšņu ieklāšana, b=150 mm, 2. kārta, pārsegums virs caurbrauktuves</t>
  </si>
  <si>
    <t xml:space="preserve">`15.11.18</t>
  </si>
  <si>
    <t xml:space="preserve">Antikondensāta plēves ieklāšana, pārsegums virs caurbrauktuves</t>
  </si>
  <si>
    <t xml:space="preserve">`15.11.19</t>
  </si>
  <si>
    <t xml:space="preserve">Profilētu skārda lokšņu ar PVC pārklājumu pārseguma virs caurbrauktuves seguma ierīkošana, ieskatot visus pieslēgumus, sateknes, kores elementus, vējmalas, sniega barjeras utml.</t>
  </si>
  <si>
    <t xml:space="preserve">`15.11.20</t>
  </si>
  <si>
    <t xml:space="preserve">15.12.</t>
  </si>
  <si>
    <t xml:space="preserve">Ieejas lieveņi, kāpnes, uzjumteņi</t>
  </si>
  <si>
    <t xml:space="preserve">15.12.1</t>
  </si>
  <si>
    <t xml:space="preserve">Jumtiņa 1,5x2,0 m izbūve virs ieejas </t>
  </si>
  <si>
    <t xml:space="preserve">15.12.2</t>
  </si>
  <si>
    <t xml:space="preserve">Ieejas lieveņa 1,5x1,5 m izbūve</t>
  </si>
  <si>
    <t xml:space="preserve">Kopā Ieejas lieveņi, kāpnes, uzjumteņi:</t>
  </si>
  <si>
    <t xml:space="preserve">Kopā Pāreja starp mācību korpusiem:</t>
  </si>
  <si>
    <t xml:space="preserve">16.</t>
  </si>
  <si>
    <t xml:space="preserve">LABIEKĀRTOŠANAS DARBI</t>
  </si>
  <si>
    <t xml:space="preserve">16.1.</t>
  </si>
  <si>
    <t xml:space="preserve">Ceļi un laukumi</t>
  </si>
  <si>
    <t xml:space="preserve">`16.1.1</t>
  </si>
  <si>
    <t xml:space="preserve">31-00000</t>
  </si>
  <si>
    <t xml:space="preserve">Gultnes ierīkošana zem transporta kustībai paredzētajiem ceļiem un laukumiem, rokot grunti ar ekskavatoru, iekraujot autopašizgāzējā</t>
  </si>
  <si>
    <t xml:space="preserve">100m2</t>
  </si>
  <si>
    <t xml:space="preserve">`16.1.2</t>
  </si>
  <si>
    <t xml:space="preserve">Gultnes ierīkošana zem gājēju  ceļiem un laukumiem, rokot grunti ar ekskavatoru, iekraujot autopašizgāzējā</t>
  </si>
  <si>
    <t xml:space="preserve">`16.1.3</t>
  </si>
  <si>
    <t xml:space="preserve">Izraktās grunts izvešana līdz 5 km</t>
  </si>
  <si>
    <t xml:space="preserve">100m3</t>
  </si>
  <si>
    <t xml:space="preserve">`16.1.4</t>
  </si>
  <si>
    <t xml:space="preserve">Pamatnes izveidošana no dabīgas grants 300 mm biezumā</t>
  </si>
  <si>
    <t xml:space="preserve">`16.1.5</t>
  </si>
  <si>
    <t xml:space="preserve">Transporta ceļu un laukumu ierīkošana no pelēkā betona bruģakmens b=80 mm ar  blietētu dolomīta šķembu, frakcija 20-40 mm, pamatnes b=150 mm un 35 mm smilts  kārtas zem bruģakmeņiem, ierīkošanu </t>
  </si>
  <si>
    <t xml:space="preserve">10m2</t>
  </si>
  <si>
    <t xml:space="preserve">`16.1.6</t>
  </si>
  <si>
    <t xml:space="preserve">Gājēju celiņu  ierīkošana no pelēkā betona bruģakmens b=60 mm ar  blietētu dolomīta šķembu, frakcija 20-40 mm, pamatnes b=100 mm un 35 mm smilts  kārtas zem bruģakmeņiem, ierīkošanu </t>
  </si>
  <si>
    <t xml:space="preserve">`16.1.7</t>
  </si>
  <si>
    <t xml:space="preserve">Bortakmeņa  - BR100.30.15 uzstādīšana</t>
  </si>
  <si>
    <t xml:space="preserve">`16.1.8</t>
  </si>
  <si>
    <t xml:space="preserve">Bortakmeņa  - BR100.20.8 uzstādīšana</t>
  </si>
  <si>
    <t xml:space="preserve">`16.1.9</t>
  </si>
  <si>
    <t xml:space="preserve">Gājēju barjeras uzstādīšana</t>
  </si>
  <si>
    <t xml:space="preserve">`16.1.10</t>
  </si>
  <si>
    <t xml:space="preserve">Ceļa zīmes Nr.206  uzstādīšana (ieskaitot balstu)</t>
  </si>
  <si>
    <t xml:space="preserve">`16.1.11</t>
  </si>
  <si>
    <t xml:space="preserve">Ceļa zīmju Nr.532 un Nr. 842 uzstādīšana uz kopēja balsta</t>
  </si>
  <si>
    <t xml:space="preserve">`16.1.12</t>
  </si>
  <si>
    <t xml:space="preserve">Tas pats, Nr.301 un Nr. 842 </t>
  </si>
  <si>
    <t xml:space="preserve">Kopā Ceļi un laukumi: </t>
  </si>
  <si>
    <t xml:space="preserve">16.2.</t>
  </si>
  <si>
    <t xml:space="preserve">Mazās arhitektūras formas</t>
  </si>
  <si>
    <t xml:space="preserve">16.2.1</t>
  </si>
  <si>
    <t xml:space="preserve">Soliņu montāža </t>
  </si>
  <si>
    <t xml:space="preserve">16.2.2</t>
  </si>
  <si>
    <t xml:space="preserve">Atkritumu urnu uzstādīšana</t>
  </si>
  <si>
    <t xml:space="preserve">Kopā Mazās arhitektūras formas:</t>
  </si>
  <si>
    <t xml:space="preserve">16.3.</t>
  </si>
  <si>
    <t xml:space="preserve">Apzaļumošanas darbi</t>
  </si>
  <si>
    <t xml:space="preserve">`16.3.1</t>
  </si>
  <si>
    <t xml:space="preserve">Zaliena ierīkošana</t>
  </si>
  <si>
    <t xml:space="preserve">`16.3.2</t>
  </si>
  <si>
    <t xml:space="preserve">Skuju kokaugu ''Juniperus sabina'' (kazaku kadiķis) stādījumu ierīkošana</t>
  </si>
  <si>
    <t xml:space="preserve">`16.3.3</t>
  </si>
  <si>
    <t xml:space="preserve">Lapu kokaugu ''Cornus alba'' (balatais grimonis) stādījumu ierīkošana</t>
  </si>
  <si>
    <t xml:space="preserve">`16.3.4</t>
  </si>
  <si>
    <t xml:space="preserve">Lapu kokaugu ''Spiraea'' (niponas spireja) stādījumu ierīkošana</t>
  </si>
  <si>
    <t xml:space="preserve">`16.3.5</t>
  </si>
  <si>
    <t xml:space="preserve">Lapu kokaugu ''Weigela'' (Krāšņā vigela) stādījumu ierīkošana</t>
  </si>
  <si>
    <t xml:space="preserve">Kopā  Apzaļumošanas darbi:</t>
  </si>
  <si>
    <t xml:space="preserve">Kopā Labiekārtošanas darbi: </t>
  </si>
  <si>
    <t xml:space="preserve">Kopā Vispārējās celtniecības darbi:</t>
  </si>
  <si>
    <t xml:space="preserve">Piezīmes:  </t>
  </si>
  <si>
    <t xml:space="preserve">1.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Sastādija :</t>
  </si>
  <si>
    <t xml:space="preserve">                                                   Viktors Kitajevs</t>
  </si>
  <si>
    <r>
      <rPr>
        <sz val="10"/>
        <rFont val="Arial"/>
        <family val="2"/>
        <charset val="1"/>
      </rPr>
      <t xml:space="preserve">Pārbaudīja :  </t>
    </r>
    <r>
      <rPr>
        <u val="single"/>
        <sz val="10"/>
        <color rgb="FF000000"/>
        <rFont val="Arial"/>
        <family val="2"/>
        <charset val="186"/>
      </rPr>
      <t xml:space="preserve">                                                    Jānis Āriņš </t>
    </r>
    <r>
      <rPr>
        <sz val="10"/>
        <color rgb="FF000000"/>
        <rFont val="Arial"/>
        <family val="2"/>
        <charset val="186"/>
      </rPr>
      <t xml:space="preserve">    </t>
    </r>
  </si>
  <si>
    <t xml:space="preserve">                                                 sertifikāts Nr. 20-6514</t>
  </si>
  <si>
    <t xml:space="preserve">BŪVDARBU APJOMU SARAKSTS NR. 1-4</t>
  </si>
  <si>
    <t xml:space="preserve">LABORATORIJAS KORPUSS, VISPĀRĒJĀS CELTNIECĪBAS DARBI</t>
  </si>
  <si>
    <t xml:space="preserve">Starpsienas</t>
  </si>
  <si>
    <t xml:space="preserve">Esošo ķieģeļu starpsienu b=150 mm demontāža</t>
  </si>
  <si>
    <t xml:space="preserve">Metāla karkasa starpsienu b=150 mm, ar akmens vates b=100mm pildījumu un ģipškartona lokšņu apšuvumu 2 kārtās, ierīkošana  </t>
  </si>
  <si>
    <t xml:space="preserve">PVC Konstrukcijas starpsienas b=60 mm, ar stikla paketi un iebūvētām  durvīm b=1000 mm montāža</t>
  </si>
  <si>
    <t xml:space="preserve">Ailu aizmūrēšana ar gāzbetona blokiem b=150mm</t>
  </si>
  <si>
    <t xml:space="preserve">Kopā Starpsienas:</t>
  </si>
  <si>
    <t xml:space="preserve">Pakāpienu remonts</t>
  </si>
  <si>
    <t xml:space="preserve">Esošo pakāpienu demontāža </t>
  </si>
  <si>
    <t xml:space="preserve">Blietētas smilts pamatnes ierīkošana</t>
  </si>
  <si>
    <t xml:space="preserve">Stiegrota betona B20 pakāpienu ierīkošana, ieskaitot veidņu uzstādīšanu/ nojaukšanu</t>
  </si>
  <si>
    <t xml:space="preserve">Kopā Pakāpienu remonts:</t>
  </si>
  <si>
    <t xml:space="preserve">Demontāžas darbi </t>
  </si>
  <si>
    <t xml:space="preserve">1. stāva grīdu demontāža</t>
  </si>
  <si>
    <t xml:space="preserve">2. stāva grīdu demontāža</t>
  </si>
  <si>
    <t xml:space="preserve">Būvgružu savāksana, izvešana un utilizācija</t>
  </si>
  <si>
    <t xml:space="preserve">Kopā Demontāžas darbi :</t>
  </si>
  <si>
    <t xml:space="preserve">1. stāva grīdas</t>
  </si>
  <si>
    <t xml:space="preserve">Šķembu pamatnes izveidošana, fr. 40/60, b=150mm</t>
  </si>
  <si>
    <t xml:space="preserve">Akmens masas flīžu VILLEROY &amp; BOSH Granifloor 913M vai ekvivalentu seguma ieklāšana ūdensizturīgā mastikā</t>
  </si>
  <si>
    <t xml:space="preserve">2. stāva grīdas</t>
  </si>
  <si>
    <t xml:space="preserve">Linoleja “GERFLOR Mipolam Elegance 290” vai ekvivalenta grīdas seguma ierīkošana</t>
  </si>
  <si>
    <t xml:space="preserve">Durvis</t>
  </si>
  <si>
    <t xml:space="preserve">Esošo drvju demontāža</t>
  </si>
  <si>
    <t xml:space="preserve">Finierētu koka iekšdurvju 900x2100(h)mm  montāža</t>
  </si>
  <si>
    <t xml:space="preserve">Tas pats, 950x2100(h)mm</t>
  </si>
  <si>
    <t xml:space="preserve">Tas pats, 1100x2100(h)mm</t>
  </si>
  <si>
    <t xml:space="preserve">Durvju noseglīstu uzstādīšana</t>
  </si>
  <si>
    <t xml:space="preserve">Kopā durvis:</t>
  </si>
  <si>
    <t xml:space="preserve">Jumta asbestcementa seguma demontāža</t>
  </si>
  <si>
    <t xml:space="preserve">Latojuma demontāža</t>
  </si>
  <si>
    <t xml:space="preserve">Lietusūdens noteksistēmas demontāža</t>
  </si>
  <si>
    <t xml:space="preserve">Antiseptizētu dēļu  32x100 mm latojuma ierīkošana </t>
  </si>
  <si>
    <t xml:space="preserve">Profilētu skārda lokšņu  ar PURAL pārklājumu, Ruukki Monterrey vai ekvivalentu, biezums 0,6 mm,  jumta seguma ierīkošana</t>
  </si>
  <si>
    <t xml:space="preserve">Jumta lūkas uztādīšana</t>
  </si>
  <si>
    <t xml:space="preserve">Sienu flīzēšana ar keramiskajām flīzēm Villeroy &amp; Boch sērija Colorvision vai ekvivalenām hidroizolējošā mastikā</t>
  </si>
  <si>
    <t xml:space="preserve">Piekārto griestu sistēmas Danline, sērija Danotile 600 , laminētu ģipša plākšņu 600x600mm  montāža, ieskaitot alumīnija profilu karkasu</t>
  </si>
  <si>
    <t xml:space="preserve">Aksesuāri</t>
  </si>
  <si>
    <t xml:space="preserve">16-00000</t>
  </si>
  <si>
    <t xml:space="preserve">Paceļama rokturis invalīdiem, L=800 mm, montāža</t>
  </si>
  <si>
    <t xml:space="preserve">Tas pats, L=700 mm</t>
  </si>
  <si>
    <t xml:space="preserve">Metāla ziepju dozatora montāža pie sienas</t>
  </si>
  <si>
    <t xml:space="preserve">Metāla atkritumu urnas montāža pie sienas</t>
  </si>
  <si>
    <t xml:space="preserve">Spoguļa uzstādīšana</t>
  </si>
  <si>
    <t xml:space="preserve">Metāla roku dvieļu turētāja montāža pie sienas</t>
  </si>
  <si>
    <t xml:space="preserve">Kopā Aksesuāri:</t>
  </si>
  <si>
    <t xml:space="preserve">Kopā LABORATORIJAS KORPUSS, VISPĀRĒJĀS CELTNIECĪBAS DARBI:</t>
  </si>
  <si>
    <t xml:space="preserve">BŪVDARBU APJOMU SARAKSTS NR. 1-5</t>
  </si>
  <si>
    <t xml:space="preserve">TERITORIJAS LABIEKĀRTOŠANAS DARBI</t>
  </si>
  <si>
    <t xml:space="preserve">1.1</t>
  </si>
  <si>
    <t xml:space="preserve">Gultnes ierīkošana zem paredzētajiem ceļiem, rokot grunti ar ekskavatoru, berot atbērtnē</t>
  </si>
  <si>
    <t xml:space="preserve">1.2</t>
  </si>
  <si>
    <t xml:space="preserve">Izraktās grunts izlīdzināšana atbērtnē</t>
  </si>
  <si>
    <t xml:space="preserve">100 m3</t>
  </si>
  <si>
    <t xml:space="preserve">1.3</t>
  </si>
  <si>
    <t xml:space="preserve">Izraktās grunts iekraušana autotransportā un izvešana līdz 5 km</t>
  </si>
  <si>
    <t xml:space="preserve">1.4</t>
  </si>
  <si>
    <t xml:space="preserve">Esošās grunts blietēšana 30 cm dziļumā</t>
  </si>
  <si>
    <t xml:space="preserve">1.5</t>
  </si>
  <si>
    <t xml:space="preserve">Projektēto piebraucamo ceļu un gājēju celiņu drenējošas smilts K&gt;1 m/dnn  pamatnes izbūve 15 cm biezumā</t>
  </si>
  <si>
    <r>
      <rPr>
        <sz val="10"/>
        <rFont val="Arial"/>
        <family val="2"/>
        <charset val="186"/>
      </rPr>
      <t xml:space="preserve">10m</t>
    </r>
    <r>
      <rPr>
        <vertAlign val="superscript"/>
        <sz val="10"/>
        <rFont val="Arial"/>
        <family val="2"/>
        <charset val="186"/>
      </rPr>
      <t xml:space="preserve">2</t>
    </r>
  </si>
  <si>
    <t xml:space="preserve">1.6</t>
  </si>
  <si>
    <t xml:space="preserve">Piebraucamā ceļa  šķembu (frakcija 0/32)  pamatnes izbūve 25 cm biezumā</t>
  </si>
  <si>
    <t xml:space="preserve">1.7</t>
  </si>
  <si>
    <t xml:space="preserve">Gājēju celiņu  šķembu (frakcija 0/32)  pamatnes izbūve 15 cm biezumā</t>
  </si>
  <si>
    <t xml:space="preserve">1.8</t>
  </si>
  <si>
    <t xml:space="preserve">Piebraucamā ceļa seguma ierīkošana no pelēkā betona bruģakmens b=80 mm ar   40 mm smilts  kārtas zem bruģakmeņiem ierīkošanu </t>
  </si>
  <si>
    <t xml:space="preserve">1.9</t>
  </si>
  <si>
    <t xml:space="preserve">Gājēju celiņu  ierīkošana no pelēkā betona bruģakmens b=60 mm ar 30 mm smilts  kārtas zem bruģakmeņiem ierīkošanu </t>
  </si>
  <si>
    <t xml:space="preserve">1.10</t>
  </si>
  <si>
    <t xml:space="preserve">Ietvju betona bortakmeņu  uzstādīšana</t>
  </si>
  <si>
    <t xml:space="preserve">2.</t>
  </si>
  <si>
    <t xml:space="preserve">Labiekārtojuma elementi</t>
  </si>
  <si>
    <t xml:space="preserve">2.1</t>
  </si>
  <si>
    <t xml:space="preserve">Atpūtas soliņu NEO BARCINO UM304 (1800x715x820mm) uzstādīšana</t>
  </si>
  <si>
    <t xml:space="preserve">2.2</t>
  </si>
  <si>
    <r>
      <rPr>
        <sz val="10"/>
        <rFont val="Arial"/>
        <family val="2"/>
        <charset val="1"/>
      </rPr>
      <t xml:space="preserve">Atkritumu urnu SALOU PA 641 (</t>
    </r>
    <r>
      <rPr>
        <sz val="10"/>
        <rFont val="Arial"/>
        <family val="2"/>
        <charset val="186"/>
      </rPr>
      <t xml:space="preserve">Ø</t>
    </r>
    <r>
      <rPr>
        <sz val="9.5"/>
        <rFont val="Arial"/>
        <family val="2"/>
        <charset val="1"/>
      </rPr>
      <t xml:space="preserve">460, H=700mm) uzstādīšana</t>
    </r>
  </si>
  <si>
    <t xml:space="preserve">2.3</t>
  </si>
  <si>
    <t xml:space="preserve">Karsti cinkota velosipēdu statīva KL-80         (3-vietīgs) uzstādīšana</t>
  </si>
  <si>
    <t xml:space="preserve">2.4</t>
  </si>
  <si>
    <t xml:space="preserve">Rūdīta stikla konstrukcijas jumtiņa ARCADE 3200x1700 mm montāža</t>
  </si>
  <si>
    <t xml:space="preserve">2.5</t>
  </si>
  <si>
    <t xml:space="preserve">Lietus ūdens notekrenes RECYFIX Super KS200 montāža</t>
  </si>
  <si>
    <t xml:space="preserve">3.</t>
  </si>
  <si>
    <t xml:space="preserve">150 mm biezas melnzemes kārtas ierīkošana zālājiem</t>
  </si>
  <si>
    <t xml:space="preserve">600 mm biezas melnzemes kārtas ierīkošana apstādījumu zonās</t>
  </si>
  <si>
    <t xml:space="preserve">Zāliena ierīkošana (Turfline sēklu maisījums "Ornamental" ar izsējas normu 3kg/100m2)</t>
  </si>
  <si>
    <t xml:space="preserve">3.4</t>
  </si>
  <si>
    <t xml:space="preserve">Skuju kokaugu ''Juniperus horizontalis'' (klājeniskais kadiķis) stādījumu ierīkošana</t>
  </si>
  <si>
    <t xml:space="preserve">3.5</t>
  </si>
  <si>
    <t xml:space="preserve">Skuju kokaugu ''Pinus mugo'' (kalnu priede) stādījumu ierīkošana</t>
  </si>
  <si>
    <t xml:space="preserve">3.6</t>
  </si>
  <si>
    <t xml:space="preserve">Lapu kokaugu ''Berberis thunbergii'' (Tunberga bārbele) stādījumu ierīkošana</t>
  </si>
  <si>
    <t xml:space="preserve">3.7</t>
  </si>
  <si>
    <t xml:space="preserve">Vidējas frakcijas priežu mizu mulčas ieseguma b=80mm ierīkošana aptādījumu zonās</t>
  </si>
  <si>
    <t xml:space="preserve">Kopā TERITORIJAS LABIEKĀRTOŠANAS DARBI:</t>
  </si>
  <si>
    <t xml:space="preserve">BŪVDARBU APJOMU SARAKSTS NR. 2-1</t>
  </si>
  <si>
    <t xml:space="preserve">Ūdensvads un kanalizācija, iekšējie tīkli</t>
  </si>
  <si>
    <t xml:space="preserve">Ū1 - saimnieciski dzeramā ūdensvads</t>
  </si>
  <si>
    <t xml:space="preserve">14-00000</t>
  </si>
  <si>
    <t xml:space="preserve">Daudzslāņu kompozītcaurules PN10 DN15 (20x2,25),  "Uponor" va iekvivalentas, ar stiprinājumiem un veidgabaliem,  montāža</t>
  </si>
  <si>
    <t xml:space="preserve">Tas pats, DN20 (25x2,5)</t>
  </si>
  <si>
    <t xml:space="preserve">Tas pats, DN25 (32x3,0)</t>
  </si>
  <si>
    <t xml:space="preserve">Tas pats, DN32 (40x4,0)</t>
  </si>
  <si>
    <t xml:space="preserve">Tas pats, DN40 (50x4,5)</t>
  </si>
  <si>
    <t xml:space="preserve">Tas pats, DN50 (63x6,0)</t>
  </si>
  <si>
    <t xml:space="preserve">Tas pats, DN63</t>
  </si>
  <si>
    <t xml:space="preserve">Pretkondensāta izolācijas - porgumijas – montāža plastmasas caurulei DN15 ("ARMAFLEX"  vai ekvivalenta) </t>
  </si>
  <si>
    <t xml:space="preserve">1.11</t>
  </si>
  <si>
    <t xml:space="preserve">1.12</t>
  </si>
  <si>
    <t xml:space="preserve">1.13</t>
  </si>
  <si>
    <t xml:space="preserve">Izolācijas ierīkošana plastmasas caurulei DN50 no akmens vates čaulas ("Paroc"AE vai ekvivalenta) ar polivinilhlorīda pārklājumu δ = 20mm</t>
  </si>
  <si>
    <t xml:space="preserve">1.14</t>
  </si>
  <si>
    <t xml:space="preserve">1.15</t>
  </si>
  <si>
    <t xml:space="preserve">Tērauda aizsargčaulas DN15  montāža ēkas grīdā un sienā </t>
  </si>
  <si>
    <t xml:space="preserve">1.16</t>
  </si>
  <si>
    <t xml:space="preserve">Tas pats, DN20</t>
  </si>
  <si>
    <t xml:space="preserve">1.17</t>
  </si>
  <si>
    <t xml:space="preserve">Tas pats, DN25</t>
  </si>
  <si>
    <t xml:space="preserve">1.18</t>
  </si>
  <si>
    <t xml:space="preserve">Tas pats, DN32</t>
  </si>
  <si>
    <t xml:space="preserve">1.19</t>
  </si>
  <si>
    <t xml:space="preserve">Tas pats, DN40 </t>
  </si>
  <si>
    <t xml:space="preserve">1.20</t>
  </si>
  <si>
    <t xml:space="preserve">Tērauda aizsargčaulas DN150  montāža ēkas grīdā un sienā esošam ūdensvadam</t>
  </si>
  <si>
    <t xml:space="preserve">1.21</t>
  </si>
  <si>
    <t xml:space="preserve">Ugunsdzēsības manžetes Ø20 montāža</t>
  </si>
  <si>
    <t xml:space="preserve">1.22</t>
  </si>
  <si>
    <t xml:space="preserve">Tas pats, Ø25</t>
  </si>
  <si>
    <t xml:space="preserve">1.23</t>
  </si>
  <si>
    <t xml:space="preserve">Tas pats, Ø50</t>
  </si>
  <si>
    <t xml:space="preserve">1.24</t>
  </si>
  <si>
    <t xml:space="preserve">Noslēgarmatūras - lodveida aizbīdņa DN 15 montāža</t>
  </si>
  <si>
    <t xml:space="preserve">1.25</t>
  </si>
  <si>
    <t xml:space="preserve">Noslēgarmatūras - aizbīdņa DN20 montāža</t>
  </si>
  <si>
    <t xml:space="preserve">1.26</t>
  </si>
  <si>
    <t xml:space="preserve">Tas pats, DN25 </t>
  </si>
  <si>
    <t xml:space="preserve">1.27</t>
  </si>
  <si>
    <t xml:space="preserve">1.28</t>
  </si>
  <si>
    <t xml:space="preserve">1.29</t>
  </si>
  <si>
    <t xml:space="preserve">Tas pats, DN50 </t>
  </si>
  <si>
    <t xml:space="preserve">1.30</t>
  </si>
  <si>
    <t xml:space="preserve">Laistīšanas krāna DN15 montāža telpā </t>
  </si>
  <si>
    <t xml:space="preserve">1.31</t>
  </si>
  <si>
    <t xml:space="preserve">Laistīšanas krāna DN20 ar lokano šļūteni L = 30m  montāža ārpus telpām</t>
  </si>
  <si>
    <t xml:space="preserve">1.32</t>
  </si>
  <si>
    <t xml:space="preserve">Pievienojums pie esoša ūdensvada tīkla</t>
  </si>
  <si>
    <t xml:space="preserve">vieta</t>
  </si>
  <si>
    <t xml:space="preserve">1.33</t>
  </si>
  <si>
    <t xml:space="preserve">Cauruļvadu hidrauliskā pārbaude</t>
  </si>
  <si>
    <t xml:space="preserve">100m</t>
  </si>
  <si>
    <t xml:space="preserve">Kopā Ū1 - saimnieciski dzeramā ūdensvads :</t>
  </si>
  <si>
    <t xml:space="preserve">Ūdensvada ievadmezgli</t>
  </si>
  <si>
    <t xml:space="preserve">Elektroniskā elektroaizbīdņa DN 50 (noplombēts) montāža</t>
  </si>
  <si>
    <t xml:space="preserve">Tas pats, DN65</t>
  </si>
  <si>
    <t xml:space="preserve">Ķeta īscaurules DN65 montāža</t>
  </si>
  <si>
    <t xml:space="preserve">Ķeta īscaurules uzmava - atloks DN65 montāža</t>
  </si>
  <si>
    <t xml:space="preserve">Atloku līkuma 90° DN50 montāža</t>
  </si>
  <si>
    <t xml:space="preserve">2.6</t>
  </si>
  <si>
    <t xml:space="preserve">Tas pats,  90° DN65</t>
  </si>
  <si>
    <t xml:space="preserve">2.7</t>
  </si>
  <si>
    <t xml:space="preserve">Trejgabala DN65/50 montāža</t>
  </si>
  <si>
    <t xml:space="preserve">2.8</t>
  </si>
  <si>
    <t xml:space="preserve">Aizbīdņa DN50 montāža</t>
  </si>
  <si>
    <t xml:space="preserve">2.9</t>
  </si>
  <si>
    <t xml:space="preserve">2.10</t>
  </si>
  <si>
    <t xml:space="preserve">Diametru pārejas DN32/65 montāža</t>
  </si>
  <si>
    <t xml:space="preserve">2.11</t>
  </si>
  <si>
    <t xml:space="preserve">Tas pats, DN65/32 </t>
  </si>
  <si>
    <t xml:space="preserve">2.12</t>
  </si>
  <si>
    <t xml:space="preserve">Īscaurules L=80 mm montāža</t>
  </si>
  <si>
    <t xml:space="preserve">2.13</t>
  </si>
  <si>
    <t xml:space="preserve">Tas pats,  L=200 mm</t>
  </si>
  <si>
    <t xml:space="preserve">2.14</t>
  </si>
  <si>
    <t xml:space="preserve">Ūdensskaitītājs Ø32, klase "B", montāža</t>
  </si>
  <si>
    <t xml:space="preserve">2.15</t>
  </si>
  <si>
    <t xml:space="preserve">Tehniskā manometra ( 0-6 atmosfēras) montāža</t>
  </si>
  <si>
    <t xml:space="preserve">2.16</t>
  </si>
  <si>
    <t xml:space="preserve">Ūdens izlaides aizbīdņa DN25 montāža</t>
  </si>
  <si>
    <t xml:space="preserve">2.17</t>
  </si>
  <si>
    <t xml:space="preserve">Misiņa mehāniskā filtra montāža</t>
  </si>
  <si>
    <t xml:space="preserve">2.18</t>
  </si>
  <si>
    <t xml:space="preserve">Vienvirziena vārsta DN50 montāža</t>
  </si>
  <si>
    <t xml:space="preserve">2.19</t>
  </si>
  <si>
    <t xml:space="preserve">2.20</t>
  </si>
  <si>
    <t xml:space="preserve">Spiediena regulatora ar manometru (0.5-10 atm.) montāža</t>
  </si>
  <si>
    <t xml:space="preserve">2.21</t>
  </si>
  <si>
    <t xml:space="preserve">Tērauda īscaurules ar atlokiem DN100 montāža</t>
  </si>
  <si>
    <t xml:space="preserve">Kopā Ūdensvada ievadmezgls :</t>
  </si>
  <si>
    <t xml:space="preserve">Ugunsdzēsības ūdensvads</t>
  </si>
  <si>
    <t xml:space="preserve">Melnā tērauda cauruļvada DN32, ar veidgabaliem un stiprinājumiem,  montāža</t>
  </si>
  <si>
    <t xml:space="preserve">Noslēgarmatūras - aizbīdņa DN40 montāža</t>
  </si>
  <si>
    <t xml:space="preserve">Ugunsdzēsības sienas skapja ar  ugunsdzēsības krānu 38mm ar stobra uzgali 16 mm un šļūteni L-30 m un ugunsdzēsības trauksmes pogu montāža</t>
  </si>
  <si>
    <t xml:space="preserve">Ugunsdzēsības sienas skapja ar  ugunsdzēsības krānu 38mm ar stobra uzgali 16 mm un šļūteni L-20 m un ugunsdzēsības trauksmes pogu montāža</t>
  </si>
  <si>
    <t xml:space="preserve">Kopā Ugunsdzēsības ūdensvads :</t>
  </si>
  <si>
    <t xml:space="preserve">4.</t>
  </si>
  <si>
    <t xml:space="preserve">T3, T4 - karstā ūdensvads</t>
  </si>
  <si>
    <t xml:space="preserve">Daudzslāņu kompozītcaurules PN10 ar stiprinājumiem un veidgabaliem DN15 (20x2,25) montāža</t>
  </si>
  <si>
    <t xml:space="preserve">4.4</t>
  </si>
  <si>
    <t xml:space="preserve">4.5</t>
  </si>
  <si>
    <t xml:space="preserve">4.6</t>
  </si>
  <si>
    <t xml:space="preserve">Izolācijas ierīkošana plastmasas caurulei DN15 no akmens vates čaulas ("Paroc"AE vai ekvivalenta) ar polivinilhlorīda pārklājumu δ = 20mm</t>
  </si>
  <si>
    <t xml:space="preserve">4.7</t>
  </si>
  <si>
    <t xml:space="preserve">4.8</t>
  </si>
  <si>
    <t xml:space="preserve">4.9</t>
  </si>
  <si>
    <t xml:space="preserve">4.10</t>
  </si>
  <si>
    <t xml:space="preserve">4.11</t>
  </si>
  <si>
    <t xml:space="preserve">4.12</t>
  </si>
  <si>
    <t xml:space="preserve">4.13</t>
  </si>
  <si>
    <t xml:space="preserve">4.14</t>
  </si>
  <si>
    <t xml:space="preserve">Tas pats, DN32 </t>
  </si>
  <si>
    <t xml:space="preserve">4.15</t>
  </si>
  <si>
    <t xml:space="preserve">4.16</t>
  </si>
  <si>
    <t xml:space="preserve">4.17</t>
  </si>
  <si>
    <t xml:space="preserve">4.18</t>
  </si>
  <si>
    <t xml:space="preserve">Automātiskā atgaisošanas vārsta DN15 montāža</t>
  </si>
  <si>
    <t xml:space="preserve">4.19</t>
  </si>
  <si>
    <t xml:space="preserve">Plastmasas ūdensvada cauruļvada kompensatora (atspere) DN20 montāža</t>
  </si>
  <si>
    <t xml:space="preserve">4.20</t>
  </si>
  <si>
    <t xml:space="preserve">4.21</t>
  </si>
  <si>
    <t xml:space="preserve">4.22</t>
  </si>
  <si>
    <t xml:space="preserve">4.23</t>
  </si>
  <si>
    <t xml:space="preserve">4.24</t>
  </si>
  <si>
    <t xml:space="preserve">Noslēgarmatūras - aizbīdņa DN15 montāža</t>
  </si>
  <si>
    <t xml:space="preserve">4.25</t>
  </si>
  <si>
    <t xml:space="preserve">4.26</t>
  </si>
  <si>
    <t xml:space="preserve">4.27</t>
  </si>
  <si>
    <t xml:space="preserve">Noslēgarmatūras - balansējošā aizbīdņa DN15 montāža</t>
  </si>
  <si>
    <t xml:space="preserve">4.28</t>
  </si>
  <si>
    <t xml:space="preserve">4.29</t>
  </si>
  <si>
    <t xml:space="preserve">4.30</t>
  </si>
  <si>
    <t xml:space="preserve">4.31</t>
  </si>
  <si>
    <t xml:space="preserve">Kopā T3, T4 - karstā ūdensvads :</t>
  </si>
  <si>
    <t xml:space="preserve">5.</t>
  </si>
  <si>
    <t xml:space="preserve">K1 - saimniecisko notekūdeņu kanalizācija</t>
  </si>
  <si>
    <t xml:space="preserve">PP HT kanalizācijas caurules Ø50  ("Uponor" vai ekvivalentas), ar veidgabaliem un stiprinājumiem,  montāža</t>
  </si>
  <si>
    <t xml:space="preserve">Tas pats, Ø75</t>
  </si>
  <si>
    <t xml:space="preserve">Tas pats, Ø110</t>
  </si>
  <si>
    <t xml:space="preserve">5.4</t>
  </si>
  <si>
    <t xml:space="preserve">PE spiedvadu kanalizācijas caurules Ø50  ("Uponor" vai ekvivalentas), ar veidgabaliem un stiprinājumiem,  montāža</t>
  </si>
  <si>
    <t xml:space="preserve">5.5</t>
  </si>
  <si>
    <t xml:space="preserve">Tērauda aizsargčaulas DN160 montāža ēkas  sienā</t>
  </si>
  <si>
    <t xml:space="preserve">5.6</t>
  </si>
  <si>
    <t xml:space="preserve">Ugunsdzēsības manžetes Ø75 montāža</t>
  </si>
  <si>
    <t xml:space="preserve">5.7</t>
  </si>
  <si>
    <t xml:space="preserve">Tas pats, Ø90</t>
  </si>
  <si>
    <t xml:space="preserve">5.8</t>
  </si>
  <si>
    <t xml:space="preserve">5.9</t>
  </si>
  <si>
    <t xml:space="preserve">Tīrīšanas lūkas Ø50 montāža</t>
  </si>
  <si>
    <t xml:space="preserve">5.10</t>
  </si>
  <si>
    <t xml:space="preserve">5.11</t>
  </si>
  <si>
    <t xml:space="preserve">5.12</t>
  </si>
  <si>
    <t xml:space="preserve">Revīzijas montāža uz stāvvada Ø50</t>
  </si>
  <si>
    <t xml:space="preserve">5.13</t>
  </si>
  <si>
    <t xml:space="preserve">Tas pats, uz stāvvada Ø75</t>
  </si>
  <si>
    <t xml:space="preserve">5.14</t>
  </si>
  <si>
    <t xml:space="preserve">Tas pats, uz stāvvada Ø110</t>
  </si>
  <si>
    <t xml:space="preserve">5.15</t>
  </si>
  <si>
    <t xml:space="preserve">Noslēgtapas Ø50 montāža</t>
  </si>
  <si>
    <t xml:space="preserve">5.16</t>
  </si>
  <si>
    <t xml:space="preserve">5.17</t>
  </si>
  <si>
    <t xml:space="preserve">Grīdas trapa DN50 ar sifonu un nerūsējošu tērauda režģi ("ACO passavant" vai ekvivalenta) montāža</t>
  </si>
  <si>
    <t xml:space="preserve">5.18</t>
  </si>
  <si>
    <t xml:space="preserve">Tas pats, DN75</t>
  </si>
  <si>
    <t xml:space="preserve">5.19</t>
  </si>
  <si>
    <t xml:space="preserve">Tas pats, DN100 </t>
  </si>
  <si>
    <t xml:space="preserve">5.20</t>
  </si>
  <si>
    <t xml:space="preserve">Grīdas trapa DN100 ar sifonu, nerūsējošu tērauda režģi, sūkni, pretvārstu Ø50, aizbīdni Ø 50 ("Grundfos"  vai ekvivalenta), montāža</t>
  </si>
  <si>
    <t xml:space="preserve">5.21</t>
  </si>
  <si>
    <t xml:space="preserve">Kanalizācijas vēdināšanas izvada Ø110 montāža ēkas jumtā </t>
  </si>
  <si>
    <t xml:space="preserve">5.22</t>
  </si>
  <si>
    <t xml:space="preserve">Tērauda apvalkcaurules DN200 montāža</t>
  </si>
  <si>
    <t xml:space="preserve">5.23</t>
  </si>
  <si>
    <t xml:space="preserve">Pievienojums pie jaunprojektējamā kanalizācijas vada</t>
  </si>
  <si>
    <t xml:space="preserve">5.24</t>
  </si>
  <si>
    <t xml:space="preserve">Pievienojums pie esoša kanalizācijas tīkla</t>
  </si>
  <si>
    <t xml:space="preserve">Kopā K1 - saimniecisko notekūdeņu kanalizācija:</t>
  </si>
  <si>
    <t xml:space="preserve">6.</t>
  </si>
  <si>
    <t xml:space="preserve">Sanitārtehniskās ierīces</t>
  </si>
  <si>
    <t xml:space="preserve">Keramikas izlietnes 500x400x200, komplektā ar skrūvēm un sifonu,  montāža</t>
  </si>
  <si>
    <t xml:space="preserve">Keramikas izlietnes 500x400x200 maisītāja  montāža</t>
  </si>
  <si>
    <t xml:space="preserve">Keramikas izlietnes 570x670x235, komplektā ar skrūvēm un sifonu,  montāža</t>
  </si>
  <si>
    <t xml:space="preserve">6.4</t>
  </si>
  <si>
    <t xml:space="preserve">Keramikas izlietnes 570x670x235 maisītāja montāža</t>
  </si>
  <si>
    <t xml:space="preserve">6.5</t>
  </si>
  <si>
    <t xml:space="preserve">Nerūsējošā tērauda izlietnes 600x535x250, komplektā ar skrūvēm un sifonu,  montāža</t>
  </si>
  <si>
    <t xml:space="preserve">6.6</t>
  </si>
  <si>
    <t xml:space="preserve">Nerūsējošā tērauda izlietnes 600x535x250 maisītāja  montāža</t>
  </si>
  <si>
    <t xml:space="preserve">6.7</t>
  </si>
  <si>
    <t xml:space="preserve">Nerūsējošā tērauda izlietnes 1100x600x250, komplektā ar skrūvēm un sifonu,  montāža</t>
  </si>
  <si>
    <t xml:space="preserve">6.8</t>
  </si>
  <si>
    <t xml:space="preserve">Nerūsējošā tērauda izlietnes 1100x600x250 maisītāja  montāža</t>
  </si>
  <si>
    <t xml:space="preserve">6.9</t>
  </si>
  <si>
    <t xml:space="preserve">Duškabīnes ar sifonun montāža</t>
  </si>
  <si>
    <t xml:space="preserve">6.10</t>
  </si>
  <si>
    <t xml:space="preserve">Stacionāra dušas maisītāja montāža </t>
  </si>
  <si>
    <t xml:space="preserve">6.11</t>
  </si>
  <si>
    <t xml:space="preserve">Vannas 100x1900x600, komplektā ar sifonu, montāža</t>
  </si>
  <si>
    <t xml:space="preserve">6.12</t>
  </si>
  <si>
    <t xml:space="preserve">Stacionāra vannas maisītāja montāža </t>
  </si>
  <si>
    <t xml:space="preserve">6.13</t>
  </si>
  <si>
    <t xml:space="preserve">WC keramikas klozetpoda 530x350x350, komplektā ar skrūvēm, skalošanas kasti, pievienošanas caurulēm, sēdriņķi un vāku,  montāža </t>
  </si>
  <si>
    <t xml:space="preserve">6.14</t>
  </si>
  <si>
    <t xml:space="preserve">WC keramikas klozetpoda 700x350x390, komplektā ar skrūvēm, skalošanas kasti, pievienošanas caurulēm, sēdriņķi un vāku,  montāža </t>
  </si>
  <si>
    <t xml:space="preserve">Kopā Sanitārtehniskās ierīces :</t>
  </si>
  <si>
    <t xml:space="preserve">Kopā Ūdensvads un kanalizācija, iekšējie tīkli:</t>
  </si>
  <si>
    <t xml:space="preserve">BŪVDARBU APJOMU SARAKSTS NR. 2-2 </t>
  </si>
  <si>
    <t xml:space="preserve">SILTUMAPGĀDE, IEKŠĒJIE TĪKLI</t>
  </si>
  <si>
    <t xml:space="preserve">SILTUMPGĀDE</t>
  </si>
  <si>
    <t xml:space="preserve">Siltummezgls Nr. 1</t>
  </si>
  <si>
    <t xml:space="preserve">17-00000</t>
  </si>
  <si>
    <t xml:space="preserve">Tērauda caurules DN15 montāža</t>
  </si>
  <si>
    <t xml:space="preserve">Tas pats, DN40</t>
  </si>
  <si>
    <t xml:space="preserve">Tas pats, DN50</t>
  </si>
  <si>
    <t xml:space="preserve">Tas pats, DN80</t>
  </si>
  <si>
    <t xml:space="preserve">Cauruļu izolācijas TapeLock KK-AL čaulas DN15 b=20mm montāža</t>
  </si>
  <si>
    <t xml:space="preserve">Tas pats, TapeLock KK-AL čaulas DN20 b=20mm</t>
  </si>
  <si>
    <t xml:space="preserve">Tas pats, TapeLock KK-AL čaulas DN25 b=20mm</t>
  </si>
  <si>
    <t xml:space="preserve">Tas pats, TapeLock KK-AL čaulas DN32 b=30mm</t>
  </si>
  <si>
    <t xml:space="preserve">Tas pats, TapeLock KK-AL čaulas DN40 b=30mm</t>
  </si>
  <si>
    <t xml:space="preserve">Tas pats, TapeLock KK-AL čaulas DN50 b=40mm</t>
  </si>
  <si>
    <t xml:space="preserve">Tas pats, TapeLock KK-AL čaulas DN65 b=40mm</t>
  </si>
  <si>
    <t xml:space="preserve">Tas pats, TapeLock KK-AL čaulas DN80 b=50mm</t>
  </si>
  <si>
    <t xml:space="preserve">Noslēgventiļa DN15 montāža</t>
  </si>
  <si>
    <t xml:space="preserve">Tas pats, DN15 NAVAL PN16</t>
  </si>
  <si>
    <t xml:space="preserve">Noslēgventiļa DN20 montāža</t>
  </si>
  <si>
    <t xml:space="preserve">Tas pats, DN65 NAVAL PN16</t>
  </si>
  <si>
    <t xml:space="preserve">Vienvirziena vārsta DN15 montāža</t>
  </si>
  <si>
    <t xml:space="preserve">Balansējošā vārsta DN15 q=0,084 l/s montāža</t>
  </si>
  <si>
    <t xml:space="preserve">1.34</t>
  </si>
  <si>
    <t xml:space="preserve">Tas pats, DN20 q=0,41 l/s</t>
  </si>
  <si>
    <t xml:space="preserve">1.35</t>
  </si>
  <si>
    <t xml:space="preserve">Tas pats, DN25 q=0,75 l/s</t>
  </si>
  <si>
    <t xml:space="preserve">1.36</t>
  </si>
  <si>
    <t xml:space="preserve">Tas pats, DN32 q=0,6 l/s</t>
  </si>
  <si>
    <t xml:space="preserve">1.37</t>
  </si>
  <si>
    <t xml:space="preserve">Tas pats, DN40 q=0,77 l/s</t>
  </si>
  <si>
    <t xml:space="preserve">1.38</t>
  </si>
  <si>
    <t xml:space="preserve">Automātiskā atgaisotāja montāža</t>
  </si>
  <si>
    <t xml:space="preserve">1.39</t>
  </si>
  <si>
    <t xml:space="preserve">Izlaides vārsta DN15 montāža</t>
  </si>
  <si>
    <t xml:space="preserve">1.40</t>
  </si>
  <si>
    <t xml:space="preserve">1.41</t>
  </si>
  <si>
    <t xml:space="preserve">Drošības vārsta DN20 4bar montāža</t>
  </si>
  <si>
    <t xml:space="preserve">1.42</t>
  </si>
  <si>
    <t xml:space="preserve">Tas pats, DN25 10bar.</t>
  </si>
  <si>
    <t xml:space="preserve">1.43</t>
  </si>
  <si>
    <t xml:space="preserve">Pārspiediena vārsta DN20 montāža</t>
  </si>
  <si>
    <t xml:space="preserve">1.44</t>
  </si>
  <si>
    <t xml:space="preserve">Termometra 0-120°C montāža</t>
  </si>
  <si>
    <t xml:space="preserve">1.45</t>
  </si>
  <si>
    <t xml:space="preserve">Manometra 0-6bar montāža</t>
  </si>
  <si>
    <t xml:space="preserve">1.46</t>
  </si>
  <si>
    <t xml:space="preserve">Tas pats, 0-10bar.</t>
  </si>
  <si>
    <t xml:space="preserve">1.47</t>
  </si>
  <si>
    <t xml:space="preserve">Tas pats, 0-16bar.</t>
  </si>
  <si>
    <t xml:space="preserve">1.48</t>
  </si>
  <si>
    <t xml:space="preserve">Divceļu vārsta ar motoru CV 216 GG DN40 Kvs=20 q=1,85 l/s; MC 160/230 monāža</t>
  </si>
  <si>
    <t xml:space="preserve">1.49</t>
  </si>
  <si>
    <t xml:space="preserve">Trīsceļu vārsts ar motoru CV 316 GG DN15 Kvs=1,25 q=0,084 l/s; MC 100/229 montāža</t>
  </si>
  <si>
    <t xml:space="preserve">1.50</t>
  </si>
  <si>
    <t xml:space="preserve">Tas pats, CV 316 GG DN25 Kvs=8 q=0,77 l/s; MC 100/230</t>
  </si>
  <si>
    <t xml:space="preserve">1.51</t>
  </si>
  <si>
    <t xml:space="preserve">Temperatūras devēja montāža</t>
  </si>
  <si>
    <t xml:space="preserve">1.52</t>
  </si>
  <si>
    <t xml:space="preserve">Filtra DN15 PN25 montāža </t>
  </si>
  <si>
    <t xml:space="preserve">1.53</t>
  </si>
  <si>
    <t xml:space="preserve">1.54</t>
  </si>
  <si>
    <t xml:space="preserve">1.55</t>
  </si>
  <si>
    <t xml:space="preserve">1.56</t>
  </si>
  <si>
    <t xml:space="preserve">Tas pats, DN65 PN16</t>
  </si>
  <si>
    <t xml:space="preserve">1.57</t>
  </si>
  <si>
    <t xml:space="preserve">Skaitītāja  DN15 1,5m3/h montāža</t>
  </si>
  <si>
    <t xml:space="preserve">1.58</t>
  </si>
  <si>
    <t xml:space="preserve">Tas pats,  DN25 6m3/h</t>
  </si>
  <si>
    <t xml:space="preserve">1.59</t>
  </si>
  <si>
    <t xml:space="preserve">Siltummaiņa XB 51H-1 30 montāža</t>
  </si>
  <si>
    <t xml:space="preserve">1.60</t>
  </si>
  <si>
    <t xml:space="preserve">Kontrolpaneļa ar automātiku ECL 110 (130) montāža</t>
  </si>
  <si>
    <t xml:space="preserve">1.61</t>
  </si>
  <si>
    <t xml:space="preserve">Tas pats, ECL 300 (C60)</t>
  </si>
  <si>
    <t xml:space="preserve">1.62</t>
  </si>
  <si>
    <t xml:space="preserve">Cirkulācijas sūkņa UPS 40-60/2 F,~3 montāža</t>
  </si>
  <si>
    <t xml:space="preserve">1.63</t>
  </si>
  <si>
    <t xml:space="preserve">Tas pats, UPS 32-60 F,~3</t>
  </si>
  <si>
    <t xml:space="preserve">1.64</t>
  </si>
  <si>
    <t xml:space="preserve">Tas pats, UPS 25-80 180,~1</t>
  </si>
  <si>
    <t xml:space="preserve">1.65</t>
  </si>
  <si>
    <t xml:space="preserve">Tas pats, ALPHA+15-60 130,~1</t>
  </si>
  <si>
    <t xml:space="preserve">1.66</t>
  </si>
  <si>
    <t xml:space="preserve">Izplešanās tvernes ERCE-80 montāža</t>
  </si>
  <si>
    <t xml:space="preserve">1.67</t>
  </si>
  <si>
    <t xml:space="preserve">Spiedtvernes AFH-50 montāža</t>
  </si>
  <si>
    <t xml:space="preserve">1.68</t>
  </si>
  <si>
    <t xml:space="preserve">Karstā ūdens sagatavošanas tvernes SE-2 500 montāža</t>
  </si>
  <si>
    <t xml:space="preserve">1.69</t>
  </si>
  <si>
    <t xml:space="preserve">Elektromomtāžas darbi</t>
  </si>
  <si>
    <t xml:space="preserve">Kopā Siltummezgls Nr. 1:</t>
  </si>
  <si>
    <t xml:space="preserve">Siltummezgls Nr. 2</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Tas pats, DN50 NAVAL PN16</t>
  </si>
  <si>
    <t xml:space="preserve">1.92</t>
  </si>
  <si>
    <t xml:space="preserve">1.93</t>
  </si>
  <si>
    <t xml:space="preserve">1.94</t>
  </si>
  <si>
    <t xml:space="preserve">1.95</t>
  </si>
  <si>
    <t xml:space="preserve">1.96</t>
  </si>
  <si>
    <t xml:space="preserve">Balansējošā vārsta DN20 q=0,11 l/s montāža</t>
  </si>
  <si>
    <t xml:space="preserve">1.97</t>
  </si>
  <si>
    <t xml:space="preserve">1.98</t>
  </si>
  <si>
    <t xml:space="preserve">Tas pats, DN25 q=0,31 l/s</t>
  </si>
  <si>
    <t xml:space="preserve">1.99</t>
  </si>
  <si>
    <t xml:space="preserve">Tas pats, DN25 q=0,85 l/s</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Divceļu vārsta ar motoru CV 216 GG DN25 Kvs=8 q=0,79 l/s; MC 160/230 montaža</t>
  </si>
  <si>
    <t xml:space="preserve">1.111</t>
  </si>
  <si>
    <t xml:space="preserve">Trīsceļu vārsta ar motoru CV 316 GG DN15 Kvs=4 q=0,31 l/s; MC 100/230 montāža</t>
  </si>
  <si>
    <t xml:space="preserve">1.112</t>
  </si>
  <si>
    <t xml:space="preserve">1.113</t>
  </si>
  <si>
    <t xml:space="preserve">1.114</t>
  </si>
  <si>
    <t xml:space="preserve">Tas pats, DN32 montāža </t>
  </si>
  <si>
    <t xml:space="preserve">1.115</t>
  </si>
  <si>
    <t xml:space="preserve">1.116</t>
  </si>
  <si>
    <t xml:space="preserve">1.117</t>
  </si>
  <si>
    <t xml:space="preserve">Tas pats, DN50 PN16</t>
  </si>
  <si>
    <t xml:space="preserve">1.118</t>
  </si>
  <si>
    <t xml:space="preserve">Skaitītāja DN15 1,5m3/h montāža</t>
  </si>
  <si>
    <t xml:space="preserve">1.119</t>
  </si>
  <si>
    <t xml:space="preserve">1.120</t>
  </si>
  <si>
    <t xml:space="preserve">Siltummaiņa XB 37L-1 120 montāža</t>
  </si>
  <si>
    <t xml:space="preserve">1.121</t>
  </si>
  <si>
    <t xml:space="preserve">Kontrolpaneļa ar automātiku ECL 300 (C60) montāža</t>
  </si>
  <si>
    <t xml:space="preserve">1.122</t>
  </si>
  <si>
    <t xml:space="preserve">Cirkulācijas sūkņa UPS 32-60 F,~3 montāža</t>
  </si>
  <si>
    <t xml:space="preserve">1.123</t>
  </si>
  <si>
    <t xml:space="preserve">1.124</t>
  </si>
  <si>
    <t xml:space="preserve">Izplēšanās tvernes ERCE-35 montāža</t>
  </si>
  <si>
    <t xml:space="preserve">1.125</t>
  </si>
  <si>
    <t xml:space="preserve">1.126</t>
  </si>
  <si>
    <t xml:space="preserve">1.127</t>
  </si>
  <si>
    <t xml:space="preserve">1.128</t>
  </si>
  <si>
    <t xml:space="preserve">Kopā Siltummezgls Nr. 2:</t>
  </si>
  <si>
    <t xml:space="preserve">Siltummezgls Nr. 3</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Tas pats, DN25 NAVAL PN16</t>
  </si>
  <si>
    <t xml:space="preserve">1.145</t>
  </si>
  <si>
    <t xml:space="preserve">Noslēgventiļa DN40 montāža</t>
  </si>
  <si>
    <t xml:space="preserve">1.146</t>
  </si>
  <si>
    <t xml:space="preserve">1.147</t>
  </si>
  <si>
    <t xml:space="preserve">1.148</t>
  </si>
  <si>
    <t xml:space="preserve">1.149</t>
  </si>
  <si>
    <t xml:space="preserve">1.150</t>
  </si>
  <si>
    <t xml:space="preserve">1.151</t>
  </si>
  <si>
    <t xml:space="preserve">1.152</t>
  </si>
  <si>
    <t xml:space="preserve">1.153</t>
  </si>
  <si>
    <t xml:space="preserve">Balansējošā vārsta DN15 q=0,048 l/s montāža</t>
  </si>
  <si>
    <t xml:space="preserve">1.154</t>
  </si>
  <si>
    <t xml:space="preserve">Tas pats, DN15 q=0,12 l/s</t>
  </si>
  <si>
    <t xml:space="preserve">1.155</t>
  </si>
  <si>
    <t xml:space="preserve">Tas pats, DN15 q=0,21 l/s</t>
  </si>
  <si>
    <t xml:space="preserve">1.156</t>
  </si>
  <si>
    <t xml:space="preserve">Tas pats, DN20 q=0,24 l/s</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Divceļu vārsta ar motoru CV 216 GG DN25 Kvs=10 q=1,0 l/s; MC 160/230 montāža</t>
  </si>
  <si>
    <t xml:space="preserve">1.169</t>
  </si>
  <si>
    <t xml:space="preserve">Tas pats, CV 216 GG DN25 Kvs=8 q=0,70 l/s; MC 160/231</t>
  </si>
  <si>
    <t xml:space="preserve">1.170</t>
  </si>
  <si>
    <t xml:space="preserve">Trīsceļu vārsta ar motoru CV 316 GG DN15 Kvs=1,25 q=0,12 l/s; MC 100/229 montāža</t>
  </si>
  <si>
    <t xml:space="preserve">1.171</t>
  </si>
  <si>
    <t xml:space="preserve">Tas pats, CV 316 GG DN20 Kvs=6,3 q=0,6 l/s; MC 100/230</t>
  </si>
  <si>
    <t xml:space="preserve">1.172</t>
  </si>
  <si>
    <t xml:space="preserve">1.173</t>
  </si>
  <si>
    <t xml:space="preserve">Filtra DN15 montāža</t>
  </si>
  <si>
    <t xml:space="preserve">1.174</t>
  </si>
  <si>
    <t xml:space="preserve">Tas pats, DN15 PN25</t>
  </si>
  <si>
    <t xml:space="preserve">1.175</t>
  </si>
  <si>
    <t xml:space="preserve">Tas pats, DN20 </t>
  </si>
  <si>
    <t xml:space="preserve">1.176</t>
  </si>
  <si>
    <t xml:space="preserve">1.177</t>
  </si>
  <si>
    <t xml:space="preserve">Tas pats, DN25 PN16</t>
  </si>
  <si>
    <t xml:space="preserve">1.178</t>
  </si>
  <si>
    <t xml:space="preserve">1.179</t>
  </si>
  <si>
    <t xml:space="preserve">1.180</t>
  </si>
  <si>
    <t xml:space="preserve">1.181</t>
  </si>
  <si>
    <t xml:space="preserve">1.182</t>
  </si>
  <si>
    <t xml:space="preserve">Rokassūkņa DN15 montāža</t>
  </si>
  <si>
    <t xml:space="preserve">1.183</t>
  </si>
  <si>
    <t xml:space="preserve">Siltummaiņa XB 37L-1 26 montāža</t>
  </si>
  <si>
    <t xml:space="preserve">1.184</t>
  </si>
  <si>
    <t xml:space="preserve">Tas pats, XB 06L-1 16</t>
  </si>
  <si>
    <t xml:space="preserve">1.185</t>
  </si>
  <si>
    <t xml:space="preserve">1.186</t>
  </si>
  <si>
    <t xml:space="preserve">Tas pats, ECL 200 (C30)</t>
  </si>
  <si>
    <t xml:space="preserve">1.187</t>
  </si>
  <si>
    <t xml:space="preserve">1.188</t>
  </si>
  <si>
    <t xml:space="preserve">1.189</t>
  </si>
  <si>
    <t xml:space="preserve">1.190</t>
  </si>
  <si>
    <t xml:space="preserve">Tas pats, UPS 15-40 130,~1</t>
  </si>
  <si>
    <t xml:space="preserve">1.191</t>
  </si>
  <si>
    <t xml:space="preserve">1.192</t>
  </si>
  <si>
    <t xml:space="preserve">Spiedtvernes ACGPM-25 motāža</t>
  </si>
  <si>
    <t xml:space="preserve">1.193</t>
  </si>
  <si>
    <t xml:space="preserve">Izplēšanās tvernes ERCE-5 montāža</t>
  </si>
  <si>
    <t xml:space="preserve">1.194</t>
  </si>
  <si>
    <t xml:space="preserve">Tas pats, ERCE-35</t>
  </si>
  <si>
    <t xml:space="preserve">1.195</t>
  </si>
  <si>
    <t xml:space="preserve">Etilēnglikola tvernes 5L montāža</t>
  </si>
  <si>
    <t xml:space="preserve">1.196</t>
  </si>
  <si>
    <t xml:space="preserve">Kopā Siltummezgls Nr. 3:</t>
  </si>
  <si>
    <t xml:space="preserve">Kopā SiILTUMPGĀDE:</t>
  </si>
  <si>
    <t xml:space="preserve">APKURES SISTĒMAS </t>
  </si>
  <si>
    <t xml:space="preserve">Apkures sistēma Nr. 1</t>
  </si>
  <si>
    <t xml:space="preserve">Vara caurules Ø15x1,0 montāža</t>
  </si>
  <si>
    <t xml:space="preserve">Tas pats, Ø18x1,0</t>
  </si>
  <si>
    <t xml:space="preserve">Tas pats, Ø22x1,0</t>
  </si>
  <si>
    <t xml:space="preserve">Tas pats, Ø28x1,2</t>
  </si>
  <si>
    <t xml:space="preserve">Tērauda caurules DN10 montāža</t>
  </si>
  <si>
    <t xml:space="preserve">Tas pats, DN15</t>
  </si>
  <si>
    <t xml:space="preserve">Cauruļu izolācijas TapeLock KK-AL čaulas DN20 b=20mm montāža</t>
  </si>
  <si>
    <t xml:space="preserve">Gaisa aizkaru LG 3 Air Curtain, Q=3000W, montāža</t>
  </si>
  <si>
    <t xml:space="preserve">Radiators "PURMO Plan Hygiene" FH20 500x1200 ar stiprināšanas kronšteiniem, atgaisotāju,  vārstu</t>
  </si>
  <si>
    <t xml:space="preserve">Tas pats, FH20 500x1400</t>
  </si>
  <si>
    <t xml:space="preserve">Tas pats, FH30 500x1200</t>
  </si>
  <si>
    <r>
      <rPr>
        <sz val="10"/>
        <color rgb="FF000000"/>
        <rFont val="Arial"/>
        <family val="2"/>
        <charset val="186"/>
      </rPr>
      <t xml:space="preserve">Radiatoru "PURMO Compact" tips PC11 500x600 ar stiprināšanas kronšteiniem, atgais</t>
    </r>
    <r>
      <rPr>
        <sz val="10"/>
        <rFont val="Arial"/>
        <family val="2"/>
        <charset val="186"/>
      </rPr>
      <t xml:space="preserve">otāju</t>
    </r>
    <r>
      <rPr>
        <sz val="10"/>
        <color rgb="FF000000"/>
        <rFont val="Arial"/>
        <family val="2"/>
        <charset val="186"/>
      </rPr>
      <t xml:space="preserve">, montāža</t>
    </r>
  </si>
  <si>
    <t xml:space="preserve">Tas pats, PC11 500x700</t>
  </si>
  <si>
    <t xml:space="preserve">Tas pats, PC11 500x800</t>
  </si>
  <si>
    <t xml:space="preserve">Tas pats, PC11 500x900</t>
  </si>
  <si>
    <t xml:space="preserve">2.22</t>
  </si>
  <si>
    <t xml:space="preserve">Tas pats, PC11 500x1000</t>
  </si>
  <si>
    <t xml:space="preserve">2.23</t>
  </si>
  <si>
    <t xml:space="preserve">Tas pats, PC11 500x1100</t>
  </si>
  <si>
    <t xml:space="preserve">2.24</t>
  </si>
  <si>
    <t xml:space="preserve">Tas pats, PC11 500x1200</t>
  </si>
  <si>
    <t xml:space="preserve">2.25</t>
  </si>
  <si>
    <t xml:space="preserve">Tas pats, PC11 500x1400</t>
  </si>
  <si>
    <t xml:space="preserve">2.26</t>
  </si>
  <si>
    <t xml:space="preserve">Tas pats, PC21s 500x700</t>
  </si>
  <si>
    <t xml:space="preserve">2.27</t>
  </si>
  <si>
    <t xml:space="preserve">Tas pats, PC21s 500x800</t>
  </si>
  <si>
    <t xml:space="preserve">2.28</t>
  </si>
  <si>
    <t xml:space="preserve">Tas pats, PC21s 500x1000</t>
  </si>
  <si>
    <t xml:space="preserve">2.29</t>
  </si>
  <si>
    <t xml:space="preserve">Tas pats, PC21s 500x1100</t>
  </si>
  <si>
    <t xml:space="preserve">2.30</t>
  </si>
  <si>
    <t xml:space="preserve">Tas pats, PC21s 500x1200</t>
  </si>
  <si>
    <t xml:space="preserve">2.31</t>
  </si>
  <si>
    <t xml:space="preserve">Tas pats, PC21s 500x1400</t>
  </si>
  <si>
    <t xml:space="preserve">2.32</t>
  </si>
  <si>
    <t xml:space="preserve">Tas pats, PC22 500x900</t>
  </si>
  <si>
    <t xml:space="preserve">2.33</t>
  </si>
  <si>
    <t xml:space="preserve">Tas pats, PC22 500x1000</t>
  </si>
  <si>
    <t xml:space="preserve">Tas pats, PC22 500x1100</t>
  </si>
  <si>
    <t xml:space="preserve">2.35</t>
  </si>
  <si>
    <t xml:space="preserve">Tas pats, PC22 500x1200</t>
  </si>
  <si>
    <t xml:space="preserve">2.37</t>
  </si>
  <si>
    <t xml:space="preserve">Tas pats, PC33 500x800</t>
  </si>
  <si>
    <t xml:space="preserve">2.38</t>
  </si>
  <si>
    <t xml:space="preserve">Tas pats, PC33 500x1000</t>
  </si>
  <si>
    <t xml:space="preserve">2.39</t>
  </si>
  <si>
    <t xml:space="preserve">Tas pats, PC33 500x1100</t>
  </si>
  <si>
    <t xml:space="preserve">2.40</t>
  </si>
  <si>
    <t xml:space="preserve">Tas pats, PC33 500x1400</t>
  </si>
  <si>
    <t xml:space="preserve">2.41</t>
  </si>
  <si>
    <t xml:space="preserve">Termostata vārsta RTD-N15 ar termostata galvu RTD-3130 montāža</t>
  </si>
  <si>
    <t xml:space="preserve">2.42</t>
  </si>
  <si>
    <t xml:space="preserve">Radiatora krāna  RLV-15 montāža atpakaļgaitā</t>
  </si>
  <si>
    <t xml:space="preserve">2.43</t>
  </si>
  <si>
    <t xml:space="preserve">Konvektoru "PURMO Kon" ar stiprināšanas kronšteiniem, atgaisotāju, termovārstu un atpakaļgaitas vārstu, PK22 214x1600 FE, montāža</t>
  </si>
  <si>
    <t xml:space="preserve">Konvektora termostata vārsta RTD-N15 ar termostata galvu RTD-3130 montāža</t>
  </si>
  <si>
    <t xml:space="preserve">Konvektora krāna  RLV-15 montāža atpakaļgaitā</t>
  </si>
  <si>
    <t xml:space="preserve">2.44</t>
  </si>
  <si>
    <t xml:space="preserve">Noslēgvārsta MSV-S, DN20 montāža</t>
  </si>
  <si>
    <t xml:space="preserve">2.45</t>
  </si>
  <si>
    <t xml:space="preserve">Tas pats, MSV-S, DN25</t>
  </si>
  <si>
    <t xml:space="preserve">2.46</t>
  </si>
  <si>
    <t xml:space="preserve">Balansējošā vārsta, MSV-BD, DN15 Kvs=0,81 montāža</t>
  </si>
  <si>
    <t xml:space="preserve">2.47</t>
  </si>
  <si>
    <t xml:space="preserve">Tas pats, MSV-BD, DN15 Kvs=0,94</t>
  </si>
  <si>
    <t xml:space="preserve">2.48</t>
  </si>
  <si>
    <t xml:space="preserve">Tas pats, MSV-BD, DN20 Kvs=1,6</t>
  </si>
  <si>
    <t xml:space="preserve">2.49</t>
  </si>
  <si>
    <t xml:space="preserve">Tas pats, MSV-BD, DN20 Kvs=2,7</t>
  </si>
  <si>
    <t xml:space="preserve">2.50</t>
  </si>
  <si>
    <t xml:space="preserve">Tas pats, MSV-BD, DN20 Kvs=2,6</t>
  </si>
  <si>
    <t xml:space="preserve">2.51</t>
  </si>
  <si>
    <t xml:space="preserve">Tas pats, MSV-BD, DN20 Kvs=2,9</t>
  </si>
  <si>
    <t xml:space="preserve">2.52</t>
  </si>
  <si>
    <t xml:space="preserve">2.53</t>
  </si>
  <si>
    <t xml:space="preserve">Elektromontāžas darbi</t>
  </si>
  <si>
    <t xml:space="preserve">Kopā Apkures sistēma Nr. 1:</t>
  </si>
  <si>
    <t xml:space="preserve">Apkures sistēma Nr. 2</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Tas pats, LG 9XL Air Curtain, Q=9000W</t>
  </si>
  <si>
    <t xml:space="preserve">2.66</t>
  </si>
  <si>
    <t xml:space="preserve">Radiatoru "PURMO Compact" tips PC11 500x600, ar stiprināšanas kronšteiniem, atgaisotāju, montāža</t>
  </si>
  <si>
    <t xml:space="preserve">2.67</t>
  </si>
  <si>
    <t xml:space="preserve">2.68</t>
  </si>
  <si>
    <t xml:space="preserve">2.69</t>
  </si>
  <si>
    <t xml:space="preserve">2.70</t>
  </si>
  <si>
    <t xml:space="preserve">2.71</t>
  </si>
  <si>
    <t xml:space="preserve">2.72</t>
  </si>
  <si>
    <t xml:space="preserve">Tas pats, PC21s 500x900</t>
  </si>
  <si>
    <t xml:space="preserve">2.73</t>
  </si>
  <si>
    <t xml:space="preserve">2.74</t>
  </si>
  <si>
    <t xml:space="preserve">Tas pats, PC21s 500x1600</t>
  </si>
  <si>
    <t xml:space="preserve">2.75</t>
  </si>
  <si>
    <t xml:space="preserve">2.76</t>
  </si>
  <si>
    <t xml:space="preserve">2.77</t>
  </si>
  <si>
    <t xml:space="preserve">2.78</t>
  </si>
  <si>
    <t xml:space="preserve">Tas pats, PC22 500x1400</t>
  </si>
  <si>
    <t xml:space="preserve">2.79</t>
  </si>
  <si>
    <t xml:space="preserve">Tas pats, PC22 500x1600</t>
  </si>
  <si>
    <t xml:space="preserve">2.80</t>
  </si>
  <si>
    <t xml:space="preserve">2.81</t>
  </si>
  <si>
    <t xml:space="preserve">2.82</t>
  </si>
  <si>
    <t xml:space="preserve">2.83</t>
  </si>
  <si>
    <t xml:space="preserve">2.84</t>
  </si>
  <si>
    <t xml:space="preserve">Balansējošais vārsta MSV-BD, DN15 Kvs=1,1 montāža</t>
  </si>
  <si>
    <t xml:space="preserve">2.85</t>
  </si>
  <si>
    <t xml:space="preserve">Tas pats, MSV-BD, DN15 Kvs=1,4</t>
  </si>
  <si>
    <t xml:space="preserve">2.86</t>
  </si>
  <si>
    <t xml:space="preserve">Tas pats, MSV-BD, DN15 Kvs=1,5</t>
  </si>
  <si>
    <t xml:space="preserve">2.87</t>
  </si>
  <si>
    <t xml:space="preserve">2.88</t>
  </si>
  <si>
    <t xml:space="preserve">Kopā Apkures sistēma Nr. 2:</t>
  </si>
  <si>
    <t xml:space="preserve">Apkures sistēma Nr. 3</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Cauruļu izolācijas TapeLock KK-AL čaulas DN10 b=20mm montāža</t>
  </si>
  <si>
    <t xml:space="preserve">2.99</t>
  </si>
  <si>
    <t xml:space="preserve">Tas pats, TapeLock KK-AL čaulas DN15 b=20mm</t>
  </si>
  <si>
    <t xml:space="preserve">2.100</t>
  </si>
  <si>
    <t xml:space="preserve">2.101</t>
  </si>
  <si>
    <t xml:space="preserve">2.102</t>
  </si>
  <si>
    <t xml:space="preserve">2.103</t>
  </si>
  <si>
    <t xml:space="preserve">2.104</t>
  </si>
  <si>
    <t xml:space="preserve">Gaisa aizkaru LG 8L Air Curtain, Q=8000W, montāža</t>
  </si>
  <si>
    <t xml:space="preserve">2.105</t>
  </si>
  <si>
    <t xml:space="preserve">2.106</t>
  </si>
  <si>
    <r>
      <rPr>
        <sz val="10"/>
        <color rgb="FF000000"/>
        <rFont val="Arial"/>
        <family val="2"/>
        <charset val="186"/>
      </rPr>
      <t xml:space="preserve">Radiatoru "PURMO Compact" tips PC11 500x600, ar stiprināšanas kronšteiniem, atgaisotāju,</t>
    </r>
    <r>
      <rPr>
        <sz val="10"/>
        <color rgb="FFFF0000"/>
        <rFont val="Arial"/>
        <family val="2"/>
        <charset val="186"/>
      </rPr>
      <t xml:space="preserve"> </t>
    </r>
    <r>
      <rPr>
        <sz val="10"/>
        <color rgb="FF000000"/>
        <rFont val="Arial"/>
        <family val="2"/>
        <charset val="186"/>
      </rPr>
      <t xml:space="preserve"> montāža</t>
    </r>
  </si>
  <si>
    <t xml:space="preserve">2.107</t>
  </si>
  <si>
    <t xml:space="preserve">2.108</t>
  </si>
  <si>
    <t xml:space="preserve">2.109</t>
  </si>
  <si>
    <t xml:space="preserve">2.110</t>
  </si>
  <si>
    <t xml:space="preserve">2.111</t>
  </si>
  <si>
    <t xml:space="preserve">2.112</t>
  </si>
  <si>
    <t xml:space="preserve">2.113</t>
  </si>
  <si>
    <t xml:space="preserve">2.114</t>
  </si>
  <si>
    <t xml:space="preserve">2.115</t>
  </si>
  <si>
    <t xml:space="preserve">2.116</t>
  </si>
  <si>
    <t xml:space="preserve">2.117</t>
  </si>
  <si>
    <t xml:space="preserve">2.118</t>
  </si>
  <si>
    <t xml:space="preserve">2.119</t>
  </si>
  <si>
    <t xml:space="preserve">2.120</t>
  </si>
  <si>
    <t xml:space="preserve">2.121</t>
  </si>
  <si>
    <t xml:space="preserve">2.122</t>
  </si>
  <si>
    <t xml:space="preserve">2.123</t>
  </si>
  <si>
    <t xml:space="preserve">2.124</t>
  </si>
  <si>
    <t xml:space="preserve">2.125</t>
  </si>
  <si>
    <t xml:space="preserve">2.126</t>
  </si>
  <si>
    <t xml:space="preserve">Noslēgvārsta MSV-S, DN15 montāža</t>
  </si>
  <si>
    <t xml:space="preserve">2.127</t>
  </si>
  <si>
    <t xml:space="preserve">Tas pats, MSV-S, DN20</t>
  </si>
  <si>
    <t xml:space="preserve">2.128</t>
  </si>
  <si>
    <t xml:space="preserve">2.129</t>
  </si>
  <si>
    <t xml:space="preserve">Balansējošā vārsta, MSV-BD, DN15 Kvs=0,29 montāža</t>
  </si>
  <si>
    <t xml:space="preserve">2.130</t>
  </si>
  <si>
    <t xml:space="preserve">Tas pats, MSV-BD, DN15 Kvs=0,62</t>
  </si>
  <si>
    <t xml:space="preserve">2.131</t>
  </si>
  <si>
    <t xml:space="preserve">Tas pats, MSV-BD, DN15 Kvs=2,1</t>
  </si>
  <si>
    <t xml:space="preserve">2.132</t>
  </si>
  <si>
    <t xml:space="preserve">Tas pats, MSV-BD, DN20 Kvs=1,7</t>
  </si>
  <si>
    <t xml:space="preserve">2.133</t>
  </si>
  <si>
    <t xml:space="preserve">Tas pats, MSV-BD, DN20 Kvs=1,8</t>
  </si>
  <si>
    <t xml:space="preserve">2.134</t>
  </si>
  <si>
    <t xml:space="preserve">Tas pats, MSV-BD, DN20 Kvs=1,9</t>
  </si>
  <si>
    <t xml:space="preserve">2.135</t>
  </si>
  <si>
    <t xml:space="preserve">2.136</t>
  </si>
  <si>
    <t xml:space="preserve">2.137</t>
  </si>
  <si>
    <t xml:space="preserve">Kopā Apkures sistēma Nr. 3:</t>
  </si>
  <si>
    <t xml:space="preserve">Apkures sistēma Nr. 4</t>
  </si>
  <si>
    <t xml:space="preserve">Cauruļvadi</t>
  </si>
  <si>
    <t xml:space="preserve">2.138</t>
  </si>
  <si>
    <t xml:space="preserve">2.139</t>
  </si>
  <si>
    <t xml:space="preserve">2.140</t>
  </si>
  <si>
    <t xml:space="preserve">2.141</t>
  </si>
  <si>
    <t xml:space="preserve">2.142</t>
  </si>
  <si>
    <t xml:space="preserve">2.143</t>
  </si>
  <si>
    <t xml:space="preserve">2.144</t>
  </si>
  <si>
    <t xml:space="preserve">Kopā Cauruļvadi:</t>
  </si>
  <si>
    <t xml:space="preserve">Šunts Nr.1.1</t>
  </si>
  <si>
    <t xml:space="preserve">2.145</t>
  </si>
  <si>
    <t xml:space="preserve">Cirkulācijas sūkņa ALPHA+15-40 130 montāža</t>
  </si>
  <si>
    <t xml:space="preserve">2.146</t>
  </si>
  <si>
    <t xml:space="preserve">Trīsvirzienu vārsta DN15 Kvs=0,4 montāža</t>
  </si>
  <si>
    <t xml:space="preserve">2.147</t>
  </si>
  <si>
    <t xml:space="preserve">2.148</t>
  </si>
  <si>
    <t xml:space="preserve">Balansējošā vārsta DN15 Kvs=0,63 q=0,054 l/s montāža</t>
  </si>
  <si>
    <t xml:space="preserve">2.149</t>
  </si>
  <si>
    <t xml:space="preserve">2.150</t>
  </si>
  <si>
    <t xml:space="preserve">Noslēgvārsta DN15 montāža</t>
  </si>
  <si>
    <t xml:space="preserve">2.151</t>
  </si>
  <si>
    <t xml:space="preserve">2.152</t>
  </si>
  <si>
    <t xml:space="preserve">Manometra 0-6 bar. Montāža</t>
  </si>
  <si>
    <t xml:space="preserve">2.153</t>
  </si>
  <si>
    <t xml:space="preserve">Atgaisotāja DN15 montāža</t>
  </si>
  <si>
    <t xml:space="preserve">2.154</t>
  </si>
  <si>
    <t xml:space="preserve">Pretaizsalšanas sensora montāža</t>
  </si>
  <si>
    <t xml:space="preserve">2.155</t>
  </si>
  <si>
    <t xml:space="preserve">Izlaides DN15 montāža</t>
  </si>
  <si>
    <t xml:space="preserve">Kopā Šunts Nr.1.1:</t>
  </si>
  <si>
    <t xml:space="preserve">Šunts Nr.1.2</t>
  </si>
  <si>
    <t xml:space="preserve">2.156</t>
  </si>
  <si>
    <t xml:space="preserve">Cirkulācijas sūkņa UPS 32-55 200 montāža</t>
  </si>
  <si>
    <t xml:space="preserve">2.157</t>
  </si>
  <si>
    <t xml:space="preserve">Trīsvirzienu vārsta DN15 Kvs=4,0 montāža</t>
  </si>
  <si>
    <t xml:space="preserve">2.158</t>
  </si>
  <si>
    <t xml:space="preserve">Filtra DN32 montāža</t>
  </si>
  <si>
    <t xml:space="preserve">2.159</t>
  </si>
  <si>
    <t xml:space="preserve">Balansējošā vārsta DN25 Kvs=9,1 q=0,44 l/s montāža</t>
  </si>
  <si>
    <t xml:space="preserve">2.160</t>
  </si>
  <si>
    <t xml:space="preserve">Vienvirziena vārsta DN25 montāža</t>
  </si>
  <si>
    <t xml:space="preserve">2.161</t>
  </si>
  <si>
    <t xml:space="preserve">Noslēgvārsta DN32 montāža</t>
  </si>
  <si>
    <t xml:space="preserve">2.162</t>
  </si>
  <si>
    <t xml:space="preserve">2.163</t>
  </si>
  <si>
    <t xml:space="preserve">Manometra 0-6 bar. montāža</t>
  </si>
  <si>
    <t xml:space="preserve">2.164</t>
  </si>
  <si>
    <t xml:space="preserve">2.165</t>
  </si>
  <si>
    <t xml:space="preserve">2.166</t>
  </si>
  <si>
    <t xml:space="preserve">Kopā Šunts Nr.1.2:</t>
  </si>
  <si>
    <t xml:space="preserve">Šunts Nr.1.3</t>
  </si>
  <si>
    <t xml:space="preserve">2.167</t>
  </si>
  <si>
    <t xml:space="preserve">2.168</t>
  </si>
  <si>
    <t xml:space="preserve">Trīsvirzienu vārsta DN15 Kvs=0,63 montāža</t>
  </si>
  <si>
    <t xml:space="preserve">2.169</t>
  </si>
  <si>
    <t xml:space="preserve">Filtra DN20 montāža</t>
  </si>
  <si>
    <t xml:space="preserve">2.170</t>
  </si>
  <si>
    <t xml:space="preserve">Balansējošais vārsta DN15 Kvs=1,2 q=0,11 l/s montāža</t>
  </si>
  <si>
    <t xml:space="preserve">2.171</t>
  </si>
  <si>
    <t xml:space="preserve">2.172</t>
  </si>
  <si>
    <t xml:space="preserve">Noslēgvārsta DN20 mntāža</t>
  </si>
  <si>
    <t xml:space="preserve">2.173</t>
  </si>
  <si>
    <t xml:space="preserve">2.174</t>
  </si>
  <si>
    <t xml:space="preserve">2.175</t>
  </si>
  <si>
    <t xml:space="preserve">2.176</t>
  </si>
  <si>
    <t xml:space="preserve">2.177</t>
  </si>
  <si>
    <t xml:space="preserve">Kopā Šunts Nr.1.3:</t>
  </si>
  <si>
    <t xml:space="preserve">2.178</t>
  </si>
  <si>
    <t xml:space="preserve">Kopā Apkures sistēma Nr. 4:</t>
  </si>
  <si>
    <t xml:space="preserve">Apkures sistēma Nr. 5</t>
  </si>
  <si>
    <t xml:space="preserve">2.179</t>
  </si>
  <si>
    <t xml:space="preserve">2.180</t>
  </si>
  <si>
    <t xml:space="preserve">Šunts Nr.2</t>
  </si>
  <si>
    <t xml:space="preserve">2.181</t>
  </si>
  <si>
    <t xml:space="preserve">2.182</t>
  </si>
  <si>
    <t xml:space="preserve">2.183</t>
  </si>
  <si>
    <t xml:space="preserve">Filtra DN15 montāža </t>
  </si>
  <si>
    <t xml:space="preserve">2.184</t>
  </si>
  <si>
    <t xml:space="preserve">Balansējošais vārsta DN15 Kvs=1,2 q=0,48 l/s montāža</t>
  </si>
  <si>
    <t xml:space="preserve">2.185</t>
  </si>
  <si>
    <t xml:space="preserve">2.186</t>
  </si>
  <si>
    <t xml:space="preserve">Noslēgvārsta DN15 mntāža</t>
  </si>
  <si>
    <t xml:space="preserve">2.187</t>
  </si>
  <si>
    <t xml:space="preserve">2.188</t>
  </si>
  <si>
    <t xml:space="preserve">2.189</t>
  </si>
  <si>
    <t xml:space="preserve">2.190</t>
  </si>
  <si>
    <t xml:space="preserve">2.191</t>
  </si>
  <si>
    <t xml:space="preserve">Kopā Šunts Nr.2:</t>
  </si>
  <si>
    <t xml:space="preserve">2.192</t>
  </si>
  <si>
    <t xml:space="preserve">Kopā Apkures sistēma Nr. 5:</t>
  </si>
  <si>
    <t xml:space="preserve">Apkures sistēma Nr. 6</t>
  </si>
  <si>
    <t xml:space="preserve">2.193</t>
  </si>
  <si>
    <t xml:space="preserve">Tērauda caurules DN25 montāža</t>
  </si>
  <si>
    <t xml:space="preserve">2.194</t>
  </si>
  <si>
    <t xml:space="preserve">Cauruļu izolācijas TapeLock KK-AL čaulas DN25 b=20mm montāža</t>
  </si>
  <si>
    <t xml:space="preserve">Šunts Nr.3</t>
  </si>
  <si>
    <t xml:space="preserve">2.195</t>
  </si>
  <si>
    <t xml:space="preserve">2.196</t>
  </si>
  <si>
    <t xml:space="preserve">Trīsvirzienu vārsta DN15 Kvs=1,0 montāža</t>
  </si>
  <si>
    <t xml:space="preserve">2.197</t>
  </si>
  <si>
    <t xml:space="preserve">Filtra DN25 montāža </t>
  </si>
  <si>
    <t xml:space="preserve">2.198</t>
  </si>
  <si>
    <t xml:space="preserve">Balansējošais vārsta DN20 Kvs=2,4 q=0,11 l/s montāža</t>
  </si>
  <si>
    <t xml:space="preserve">2.199</t>
  </si>
  <si>
    <t xml:space="preserve">Vienvirziena vārsta DN20 montāža</t>
  </si>
  <si>
    <t xml:space="preserve">2.200</t>
  </si>
  <si>
    <t xml:space="preserve">Noslēgvārsta DN25 mntāža</t>
  </si>
  <si>
    <t xml:space="preserve">2.201</t>
  </si>
  <si>
    <t xml:space="preserve">2.202</t>
  </si>
  <si>
    <t xml:space="preserve">2.203</t>
  </si>
  <si>
    <t xml:space="preserve">2.204</t>
  </si>
  <si>
    <t xml:space="preserve">2.205</t>
  </si>
  <si>
    <t xml:space="preserve">Kopā Šunts Nr.3:</t>
  </si>
  <si>
    <t xml:space="preserve">2.206</t>
  </si>
  <si>
    <t xml:space="preserve">Kopā Apkures sistēma Nr. 6:</t>
  </si>
  <si>
    <t xml:space="preserve">Apkures sistēma Nr. 7</t>
  </si>
  <si>
    <t xml:space="preserve">2.207</t>
  </si>
  <si>
    <t xml:space="preserve">2.208</t>
  </si>
  <si>
    <t xml:space="preserve">Šunts Nr.4</t>
  </si>
  <si>
    <t xml:space="preserve">2.209</t>
  </si>
  <si>
    <t xml:space="preserve">Cirkulācijas sūkņa ALPHA+15-40 130montāža</t>
  </si>
  <si>
    <t xml:space="preserve">2.210</t>
  </si>
  <si>
    <t xml:space="preserve">Trīsvirzienu vārsta DN15 Kvs=1,6 montāža</t>
  </si>
  <si>
    <t xml:space="preserve">2.211</t>
  </si>
  <si>
    <t xml:space="preserve">2.212</t>
  </si>
  <si>
    <t xml:space="preserve">Balansējošais vārsta DN20 Kvs=3,6 q=0,17 l/s montāža</t>
  </si>
  <si>
    <t xml:space="preserve">2.213</t>
  </si>
  <si>
    <t xml:space="preserve">2.214</t>
  </si>
  <si>
    <t xml:space="preserve">2.215</t>
  </si>
  <si>
    <t xml:space="preserve">2.216</t>
  </si>
  <si>
    <t xml:space="preserve">2.217</t>
  </si>
  <si>
    <t xml:space="preserve">2.218</t>
  </si>
  <si>
    <t xml:space="preserve">2.219</t>
  </si>
  <si>
    <t xml:space="preserve">Kopā Šunts Nr.4:</t>
  </si>
  <si>
    <t xml:space="preserve">2.220</t>
  </si>
  <si>
    <t xml:space="preserve">Kopā Apkures sistēma Nr. 7:</t>
  </si>
  <si>
    <t xml:space="preserve">Kopā APKURES SISTĒMAS:</t>
  </si>
  <si>
    <t xml:space="preserve">VENTILĀCIJAS SISTĒMAS</t>
  </si>
  <si>
    <t xml:space="preserve">Vienības izmaksas</t>
  </si>
  <si>
    <t xml:space="preserve">Kopā uz visu apjomu</t>
  </si>
  <si>
    <t xml:space="preserve">kopā
(Ls)</t>
  </si>
  <si>
    <t xml:space="preserve">summa
(Ls)</t>
  </si>
  <si>
    <t xml:space="preserve">Ventilācija, slimnīcas ēka</t>
  </si>
  <si>
    <t xml:space="preserve">PN-1 sistēma</t>
  </si>
  <si>
    <t xml:space="preserve">Gaisa apstrādes agregāta GOLD DPX 08 komplektā ar automātiku (PN-1 sistēma, Qp=2700m³/h;Qn=2700m³/h) montāža</t>
  </si>
  <si>
    <t xml:space="preserve">Skārda gaisa vadu SR-400 montāža, ieskaitot stiprinājumus un blīvējumu</t>
  </si>
  <si>
    <t xml:space="preserve">Tas pats, SR-500</t>
  </si>
  <si>
    <t xml:space="preserve">Tas pats, 600x150</t>
  </si>
  <si>
    <t xml:space="preserve">Tas pats, LKR-600x200</t>
  </si>
  <si>
    <t xml:space="preserve">Tas pats, LKR-600x250</t>
  </si>
  <si>
    <t xml:space="preserve">Gaisa vadu līkuma BU 90-400 montāža</t>
  </si>
  <si>
    <t xml:space="preserve">Tas pats, LBR 90-250x600</t>
  </si>
  <si>
    <t xml:space="preserve">Tas pats, LBR 90-600x150</t>
  </si>
  <si>
    <t xml:space="preserve">Tas pats, LBR 90-600x250</t>
  </si>
  <si>
    <t xml:space="preserve">Gaisa vadu T-gabalu 600x250/600x250 montāža</t>
  </si>
  <si>
    <t xml:space="preserve">Gaisa vadu pāreju LDR 600x100 600x150 L450 montāža</t>
  </si>
  <si>
    <t xml:space="preserve">Tas pats, LDR 600x150 600x200 L450 </t>
  </si>
  <si>
    <t xml:space="preserve">Tas pats, LORU 600x250 500 L450</t>
  </si>
  <si>
    <t xml:space="preserve">Gaisa vadu gala tapas LEPR 600 200 montāža</t>
  </si>
  <si>
    <t xml:space="preserve">Tas pats, LEPR 600 250</t>
  </si>
  <si>
    <t xml:space="preserve">Gaisa sadales iekārtas pieplūdei CDHb 66-600-2-1-open-4V ar HEPA filtriem montāža</t>
  </si>
  <si>
    <t xml:space="preserve">Gaisa sadales iekārtas nosūcei C21-1000-150N montāža</t>
  </si>
  <si>
    <t xml:space="preserve">Tas pats, C21-1000-200N</t>
  </si>
  <si>
    <t xml:space="preserve">Gaisa plūsmas regulēšanas vārsta UTK/R 600x150 montāža</t>
  </si>
  <si>
    <t xml:space="preserve">Tas pats, UTK/R 600x250</t>
  </si>
  <si>
    <t xml:space="preserve">Trokšņu slāpētāja Ø400 montāža</t>
  </si>
  <si>
    <t xml:space="preserve">Tas pats, 600x250</t>
  </si>
  <si>
    <t xml:space="preserve">Ugunsdrošā vārsta FDR/E-R-600-250 montāža</t>
  </si>
  <si>
    <t xml:space="preserve">Gaisa vadu izolācijas AIM b=100mm montāža</t>
  </si>
  <si>
    <t xml:space="preserve">m²</t>
  </si>
  <si>
    <t xml:space="preserve">Restes 1400x500 montāža</t>
  </si>
  <si>
    <t xml:space="preserve">Gaisa izplūdes skursteņa HV 400 2 montāža</t>
  </si>
  <si>
    <t xml:space="preserve">Kopā PN-1 sistēma:</t>
  </si>
  <si>
    <t xml:space="preserve">PN-2 sistēma</t>
  </si>
  <si>
    <t xml:space="preserve">Gaisa apstrādes agregāta GOLD DRX 05 komplektā ar automātiku(PN-2 sistēma, Qp=1870m³/h;Qn=1620m³/h) montāža</t>
  </si>
  <si>
    <t xml:space="preserve">Skārda gaisa vadu SR-100 montāža, ieskaitot stiprinājumus un blīvējumu</t>
  </si>
  <si>
    <t xml:space="preserve">Tas pats, SR-125</t>
  </si>
  <si>
    <t xml:space="preserve">Tas pats, SR-160</t>
  </si>
  <si>
    <t xml:space="preserve">Tas pats, SR-200</t>
  </si>
  <si>
    <t xml:space="preserve">Tas pats, SR-250</t>
  </si>
  <si>
    <t xml:space="preserve">Tas pats, SR-315</t>
  </si>
  <si>
    <t xml:space="preserve">Tas pats, SR-400</t>
  </si>
  <si>
    <t xml:space="preserve">Tas pats, LKR-250x250</t>
  </si>
  <si>
    <t xml:space="preserve">Tas pats, LKR-300x250</t>
  </si>
  <si>
    <t xml:space="preserve">Tas pats, LKR-300x300</t>
  </si>
  <si>
    <t xml:space="preserve">Tas pats, LKR-500x200</t>
  </si>
  <si>
    <t xml:space="preserve">Gaisa vadu līkuma BU 15-100 montāža</t>
  </si>
  <si>
    <t xml:space="preserve">Tas pats, BU 15-125</t>
  </si>
  <si>
    <t xml:space="preserve">Tas pats, BU 15-160</t>
  </si>
  <si>
    <t xml:space="preserve">Tas pats, BU 15-250</t>
  </si>
  <si>
    <t xml:space="preserve">Tas pats, BU 30-125</t>
  </si>
  <si>
    <t xml:space="preserve">Tas pats, BU 90-125</t>
  </si>
  <si>
    <t xml:space="preserve">Tas pats, BU 90-160</t>
  </si>
  <si>
    <t xml:space="preserve">Tas pats, BU 90-250</t>
  </si>
  <si>
    <t xml:space="preserve">Tas pats, BU 90-315</t>
  </si>
  <si>
    <t xml:space="preserve">Tas pats, BU 90-400</t>
  </si>
  <si>
    <t xml:space="preserve">Tas pats, LBR 90-250x250</t>
  </si>
  <si>
    <t xml:space="preserve">Tas pats, LBR 90-300x300</t>
  </si>
  <si>
    <t xml:space="preserve">Gaisa vadu T-gabala Ø250/Ø200 montāža</t>
  </si>
  <si>
    <t xml:space="preserve">Tas pats, Ø250/Ø250</t>
  </si>
  <si>
    <t xml:space="preserve">Gaisa vadu pievienojuma Ø160/Ø100 montāža</t>
  </si>
  <si>
    <t xml:space="preserve">Tas pats, Ø160/Ø125</t>
  </si>
  <si>
    <t xml:space="preserve">Tas pats, Ø250/Ø125</t>
  </si>
  <si>
    <t xml:space="preserve">Tas pats, Ø315/Ø125</t>
  </si>
  <si>
    <t xml:space="preserve">Tas pats, Ø315/Ø160</t>
  </si>
  <si>
    <t xml:space="preserve">Tas pats, 250x250/Ø160</t>
  </si>
  <si>
    <t xml:space="preserve">Tas pats, 250x250/Ø250</t>
  </si>
  <si>
    <t xml:space="preserve">Tas pats, 300x250/Ø125</t>
  </si>
  <si>
    <t xml:space="preserve">Tas pats, 300x300/Ø125</t>
  </si>
  <si>
    <t xml:space="preserve">Tas pats, 300x300/Ø160</t>
  </si>
  <si>
    <t xml:space="preserve">Tas pats, 500x200/Ø315</t>
  </si>
  <si>
    <t xml:space="preserve">Gaisa vadu pārejas RCFLU 125 100 montāža</t>
  </si>
  <si>
    <t xml:space="preserve">Tas pats, RCFLU 160 125</t>
  </si>
  <si>
    <t xml:space="preserve">Tas pats, RCFLU 200 160</t>
  </si>
  <si>
    <t xml:space="preserve">Tas pats, RCFLU 250 160</t>
  </si>
  <si>
    <t xml:space="preserve">Tas pats, RCFLU 250 200</t>
  </si>
  <si>
    <t xml:space="preserve">Tas pats, RCFLU 400 315</t>
  </si>
  <si>
    <t xml:space="preserve">Tas pats, LORU 300x300 400 L300</t>
  </si>
  <si>
    <t xml:space="preserve">Gaisa vadu gala tapas LEPR 500 200 montāža</t>
  </si>
  <si>
    <t xml:space="preserve">Gaisa sadales iekārtas pieplūdei PELICAN CSa L-125-400-4V+ALSc L-100-125 montāža</t>
  </si>
  <si>
    <t xml:space="preserve">Tas pats, PELICAN CSa L-160-400-4V+ALSc L-100-160</t>
  </si>
  <si>
    <t xml:space="preserve">Tas pats, PELICAN CSa L-160-400-4V+ALSc L-125-160</t>
  </si>
  <si>
    <t xml:space="preserve">Tas pats, PELICAN CSa L-250-600-4V+ALSc L-160-250</t>
  </si>
  <si>
    <t xml:space="preserve">Gaisa sadales iekārtas nosūcei PELICAN CEa L-125-400-F+ALSc L-100-125 montāža</t>
  </si>
  <si>
    <t xml:space="preserve">Tas pats, PELICAN CEa L-160-400-F+ALSc L-125-160</t>
  </si>
  <si>
    <t xml:space="preserve">Tas pats, PELICAN CEa L-200-600-F+ALSc L-160-200</t>
  </si>
  <si>
    <t xml:space="preserve">Tas pats, PELICAN CEa L-250-600-F+ALSc L-200-250</t>
  </si>
  <si>
    <t xml:space="preserve">Trokšņu slāpētāja Ø300 montāža</t>
  </si>
  <si>
    <t xml:space="preserve">Tas pats, Ø400</t>
  </si>
  <si>
    <t xml:space="preserve">Ugunsdrošā vārsta BSD 315 montāža</t>
  </si>
  <si>
    <t xml:space="preserve">Tas pats, FDR/E-R-300-300</t>
  </si>
  <si>
    <t xml:space="preserve">Restes 1200x400 montāža</t>
  </si>
  <si>
    <t xml:space="preserve">Kopā PN-2 sistēma:</t>
  </si>
  <si>
    <t xml:space="preserve">PN-6 sistēma</t>
  </si>
  <si>
    <t xml:space="preserve">1.329</t>
  </si>
  <si>
    <t xml:space="preserve">Gaisa apstrādes agregāts GOLD DRX 14 komplektā ar automātiku(PN-6 sistēma, Qp=4490m³/h;Qn=3990m³/h) montāža</t>
  </si>
  <si>
    <t xml:space="preserve">1.330</t>
  </si>
  <si>
    <t xml:space="preserve">1.331</t>
  </si>
  <si>
    <t xml:space="preserve">1.332</t>
  </si>
  <si>
    <t xml:space="preserve">1.333</t>
  </si>
  <si>
    <t xml:space="preserve">1.334</t>
  </si>
  <si>
    <t xml:space="preserve">1.335</t>
  </si>
  <si>
    <t xml:space="preserve">1.336</t>
  </si>
  <si>
    <t xml:space="preserve">1.337</t>
  </si>
  <si>
    <t xml:space="preserve">Tas pats, LKR-250x200</t>
  </si>
  <si>
    <t xml:space="preserve">1.338</t>
  </si>
  <si>
    <t xml:space="preserve">1.339</t>
  </si>
  <si>
    <t xml:space="preserve">1.340</t>
  </si>
  <si>
    <t xml:space="preserve">1.341</t>
  </si>
  <si>
    <t xml:space="preserve">Tas pats, LKR-400x300</t>
  </si>
  <si>
    <t xml:space="preserve">1.342</t>
  </si>
  <si>
    <t xml:space="preserve">Tas pats, LKR-500x300</t>
  </si>
  <si>
    <t xml:space="preserve">1.343</t>
  </si>
  <si>
    <t xml:space="preserve">1.344</t>
  </si>
  <si>
    <t xml:space="preserve">Tas pats, LKR-600x300</t>
  </si>
  <si>
    <t xml:space="preserve">1.345</t>
  </si>
  <si>
    <t xml:space="preserve">Tas pats, LKR-1000x400</t>
  </si>
  <si>
    <t xml:space="preserve">1.346</t>
  </si>
  <si>
    <t xml:space="preserve">1.347</t>
  </si>
  <si>
    <t xml:space="preserve">1.348</t>
  </si>
  <si>
    <t xml:space="preserve">1.349</t>
  </si>
  <si>
    <t xml:space="preserve">Tas pats, BU 15-200</t>
  </si>
  <si>
    <t xml:space="preserve">1.350</t>
  </si>
  <si>
    <t xml:space="preserve">Tas pats, BU 12-125</t>
  </si>
  <si>
    <t xml:space="preserve">1.351</t>
  </si>
  <si>
    <t xml:space="preserve">Tas pats, BU 30-100</t>
  </si>
  <si>
    <t xml:space="preserve">1.352</t>
  </si>
  <si>
    <t xml:space="preserve">1.353</t>
  </si>
  <si>
    <t xml:space="preserve">Tas pats, BU 45-100</t>
  </si>
  <si>
    <t xml:space="preserve">1.354</t>
  </si>
  <si>
    <t xml:space="preserve">Tas pats, BU 90-100</t>
  </si>
  <si>
    <t xml:space="preserve">1.355</t>
  </si>
  <si>
    <t xml:space="preserve">1.356</t>
  </si>
  <si>
    <t xml:space="preserve">1.357</t>
  </si>
  <si>
    <t xml:space="preserve">Tas pats, BU 90-200</t>
  </si>
  <si>
    <t xml:space="preserve">1.358</t>
  </si>
  <si>
    <t xml:space="preserve">1.359</t>
  </si>
  <si>
    <t xml:space="preserve">1.360</t>
  </si>
  <si>
    <t xml:space="preserve">Tas pats, LBR 90-400x1000</t>
  </si>
  <si>
    <t xml:space="preserve">1.361</t>
  </si>
  <si>
    <t xml:space="preserve">Tas pats, LBR 90-500x300</t>
  </si>
  <si>
    <t xml:space="preserve">1.362</t>
  </si>
  <si>
    <t xml:space="preserve">Tas pats, LBR 90-600x300</t>
  </si>
  <si>
    <t xml:space="preserve">1.363</t>
  </si>
  <si>
    <t xml:space="preserve">Gaisa vadu T-gabala Ø160/Ø160 montāža</t>
  </si>
  <si>
    <t xml:space="preserve">1.364</t>
  </si>
  <si>
    <t xml:space="preserve">Tas pats, Ø200/Ø125</t>
  </si>
  <si>
    <t xml:space="preserve">1.365</t>
  </si>
  <si>
    <t xml:space="preserve">1.366</t>
  </si>
  <si>
    <t xml:space="preserve">Tas pats, 300x600/300x600</t>
  </si>
  <si>
    <t xml:space="preserve">1.367</t>
  </si>
  <si>
    <t xml:space="preserve">Gaisa vadu pievienojuma Ø160/Ø125 montāža</t>
  </si>
  <si>
    <t xml:space="preserve">1.368</t>
  </si>
  <si>
    <t xml:space="preserve">Tas pats, Ø200/Ø100</t>
  </si>
  <si>
    <t xml:space="preserve">1.369</t>
  </si>
  <si>
    <t xml:space="preserve">Tas pats, Ø200/Ø160</t>
  </si>
  <si>
    <t xml:space="preserve">1.370</t>
  </si>
  <si>
    <t xml:space="preserve">Tas pats, Ø250/Ø100</t>
  </si>
  <si>
    <t xml:space="preserve">1.371</t>
  </si>
  <si>
    <t xml:space="preserve">Tas pats, Ø250/Ø200</t>
  </si>
  <si>
    <t xml:space="preserve">1.372</t>
  </si>
  <si>
    <t xml:space="preserve">1.373</t>
  </si>
  <si>
    <t xml:space="preserve">1.374</t>
  </si>
  <si>
    <t xml:space="preserve">Tas pats, 600x200/1000x400</t>
  </si>
  <si>
    <t xml:space="preserve">1.375</t>
  </si>
  <si>
    <t xml:space="preserve">Tas pats, 1000x400/600x300</t>
  </si>
  <si>
    <t xml:space="preserve">1.376</t>
  </si>
  <si>
    <t xml:space="preserve">Tas pats, 250x200/Ø200</t>
  </si>
  <si>
    <t xml:space="preserve">1.377</t>
  </si>
  <si>
    <t xml:space="preserve">Tas pats, 300x250/Ø100</t>
  </si>
  <si>
    <t xml:space="preserve">1.378</t>
  </si>
  <si>
    <t xml:space="preserve">Tas pats, 300x250/Ø200</t>
  </si>
  <si>
    <t xml:space="preserve">1.379</t>
  </si>
  <si>
    <t xml:space="preserve">Tas pats, 300x300/Ø100</t>
  </si>
  <si>
    <t xml:space="preserve">1.380</t>
  </si>
  <si>
    <t xml:space="preserve">Tas pats, 300x300/Ø200</t>
  </si>
  <si>
    <t xml:space="preserve">1.381</t>
  </si>
  <si>
    <t xml:space="preserve">Tas pats, 400x300/Ø100</t>
  </si>
  <si>
    <t xml:space="preserve">1.382</t>
  </si>
  <si>
    <t xml:space="preserve">Tas pats, 400x300/Ø125</t>
  </si>
  <si>
    <t xml:space="preserve">1.383</t>
  </si>
  <si>
    <t xml:space="preserve">Tas pats, 400x300/Ø160</t>
  </si>
  <si>
    <t xml:space="preserve">1.384</t>
  </si>
  <si>
    <t xml:space="preserve">Tas pats, 400x300/Ø200</t>
  </si>
  <si>
    <t xml:space="preserve">1.385</t>
  </si>
  <si>
    <t xml:space="preserve">Tas pats, 500x300/Ø100</t>
  </si>
  <si>
    <t xml:space="preserve">1.386</t>
  </si>
  <si>
    <t xml:space="preserve">Tas pats, 500x300/Ø125</t>
  </si>
  <si>
    <t xml:space="preserve">1.387</t>
  </si>
  <si>
    <t xml:space="preserve">Tas pats, 500x300/Ø160</t>
  </si>
  <si>
    <t xml:space="preserve">1.388</t>
  </si>
  <si>
    <t xml:space="preserve">Tas pats, 500x300/Ø200</t>
  </si>
  <si>
    <t xml:space="preserve">1.389</t>
  </si>
  <si>
    <t xml:space="preserve">Tas pats, 500x300/Ø400</t>
  </si>
  <si>
    <t xml:space="preserve">1.390</t>
  </si>
  <si>
    <t xml:space="preserve">Tas pats, 600x300/Ø125</t>
  </si>
  <si>
    <t xml:space="preserve">1.391</t>
  </si>
  <si>
    <t xml:space="preserve">Tas pats, 600x300/Ø200</t>
  </si>
  <si>
    <t xml:space="preserve">1.392</t>
  </si>
  <si>
    <t xml:space="preserve">Tas pats, 1000x400/Ø250</t>
  </si>
  <si>
    <t xml:space="preserve">1.393</t>
  </si>
  <si>
    <t xml:space="preserve">1.394</t>
  </si>
  <si>
    <t xml:space="preserve">Tas pats, RCFLU 160 100</t>
  </si>
  <si>
    <t xml:space="preserve">1.395</t>
  </si>
  <si>
    <t xml:space="preserve">1.396</t>
  </si>
  <si>
    <t xml:space="preserve">1.397</t>
  </si>
  <si>
    <t xml:space="preserve">Tas pats, RCFLU 250 125</t>
  </si>
  <si>
    <t xml:space="preserve">1.398</t>
  </si>
  <si>
    <t xml:space="preserve">1.399</t>
  </si>
  <si>
    <t xml:space="preserve">Tas pats, LORU 250x200 250 L300</t>
  </si>
  <si>
    <t xml:space="preserve">1.400</t>
  </si>
  <si>
    <t xml:space="preserve">Tas pats, LORU 300x300 315 L300</t>
  </si>
  <si>
    <t xml:space="preserve">1.401</t>
  </si>
  <si>
    <t xml:space="preserve">Tas pats, LORU 600x300 125 L450</t>
  </si>
  <si>
    <t xml:space="preserve">1.402</t>
  </si>
  <si>
    <t xml:space="preserve">Tas pats, LORU 600x300 200 L450</t>
  </si>
  <si>
    <t xml:space="preserve">1.403</t>
  </si>
  <si>
    <t xml:space="preserve">Tas pats, LDR 500x300 400x300 L450</t>
  </si>
  <si>
    <t xml:space="preserve">1.404</t>
  </si>
  <si>
    <t xml:space="preserve">Tas pats, LDR 600x300 500x300 L450</t>
  </si>
  <si>
    <t xml:space="preserve">1.405</t>
  </si>
  <si>
    <t xml:space="preserve">Gaisa vadu gala tapas LEPR 1000 400 montāža</t>
  </si>
  <si>
    <t xml:space="preserve">1.406</t>
  </si>
  <si>
    <t xml:space="preserve">1.407</t>
  </si>
  <si>
    <t xml:space="preserve">1.408</t>
  </si>
  <si>
    <t xml:space="preserve">1.409</t>
  </si>
  <si>
    <t xml:space="preserve">Tas pats, PELICAN CSa L-200-600-4V+ALSc L-125-200</t>
  </si>
  <si>
    <t xml:space="preserve">1.410</t>
  </si>
  <si>
    <t xml:space="preserve">Tas pats, PELICAN CSa L-200-600-4V+ALSc L-160-200</t>
  </si>
  <si>
    <t xml:space="preserve">1.411</t>
  </si>
  <si>
    <t xml:space="preserve">1.412</t>
  </si>
  <si>
    <t xml:space="preserve">1.413</t>
  </si>
  <si>
    <t xml:space="preserve">Trokšņu slāpētāja Ø250 montāža</t>
  </si>
  <si>
    <t xml:space="preserve">1.414</t>
  </si>
  <si>
    <t xml:space="preserve">Tas pats, 500x300</t>
  </si>
  <si>
    <t xml:space="preserve">1.415</t>
  </si>
  <si>
    <t xml:space="preserve">Tas pats, 1000x400</t>
  </si>
  <si>
    <t xml:space="preserve">1.420</t>
  </si>
  <si>
    <t xml:space="preserve">Ugunsdrošais vārsta BSD 250 montāža</t>
  </si>
  <si>
    <t xml:space="preserve">1.425</t>
  </si>
  <si>
    <t xml:space="preserve">Tas pats, FDR/E-R-500-300</t>
  </si>
  <si>
    <t xml:space="preserve">1.426</t>
  </si>
  <si>
    <t xml:space="preserve">Tas pats, FDR/E-R-600-300</t>
  </si>
  <si>
    <t xml:space="preserve">1.427</t>
  </si>
  <si>
    <t xml:space="preserve">1.428</t>
  </si>
  <si>
    <t xml:space="preserve">Restes 2600x500 montāža</t>
  </si>
  <si>
    <t xml:space="preserve">1.429</t>
  </si>
  <si>
    <t xml:space="preserve">Jumtiņa uz 1000x400 montāža</t>
  </si>
  <si>
    <t xml:space="preserve">1.430</t>
  </si>
  <si>
    <t xml:space="preserve">Kopā PN-6 sistēma:</t>
  </si>
  <si>
    <t xml:space="preserve">N-1 sistēma</t>
  </si>
  <si>
    <t xml:space="preserve">1.431</t>
  </si>
  <si>
    <t xml:space="preserve">Gaisa apstrādes agregāta TFER-200 komplektā ar automātiku (N-1 sistēma Qn=550m³/h) montāža</t>
  </si>
  <si>
    <t xml:space="preserve">1.432</t>
  </si>
  <si>
    <t xml:space="preserve">Skārda gaisa vadu SR-125 montāža, ieskaitot stiprinājumus un blīvējumu</t>
  </si>
  <si>
    <t xml:space="preserve">1.433</t>
  </si>
  <si>
    <t xml:space="preserve">1.434</t>
  </si>
  <si>
    <t xml:space="preserve">1.435</t>
  </si>
  <si>
    <t xml:space="preserve">Gaisa vadu līkuma BU 90-125 montāža</t>
  </si>
  <si>
    <t xml:space="preserve">1.436</t>
  </si>
  <si>
    <t xml:space="preserve">1.437</t>
  </si>
  <si>
    <t xml:space="preserve">1.438</t>
  </si>
  <si>
    <t xml:space="preserve">Gaisa vadu T-gabalu TSTCU 200 160 montāža</t>
  </si>
  <si>
    <t xml:space="preserve">1.439</t>
  </si>
  <si>
    <t xml:space="preserve">Tas pats, TSTCU 200 200</t>
  </si>
  <si>
    <t xml:space="preserve">1.440</t>
  </si>
  <si>
    <t xml:space="preserve">Gaisa vadu pārejas RCFLU 160 125 montāža</t>
  </si>
  <si>
    <t xml:space="preserve">1.441</t>
  </si>
  <si>
    <t xml:space="preserve">Tas pats, RCFLU 160 150</t>
  </si>
  <si>
    <t xml:space="preserve">1.442</t>
  </si>
  <si>
    <t xml:space="preserve">1.443</t>
  </si>
  <si>
    <t xml:space="preserve">Gaisa sadales iekārtas nosūcei KU 125N montāža</t>
  </si>
  <si>
    <t xml:space="preserve">1.444</t>
  </si>
  <si>
    <t xml:space="preserve">Tas pats, KU 150N</t>
  </si>
  <si>
    <t xml:space="preserve">1.445</t>
  </si>
  <si>
    <t xml:space="preserve">Tas pats, KU 160N</t>
  </si>
  <si>
    <t xml:space="preserve">1.446</t>
  </si>
  <si>
    <t xml:space="preserve">Ugunsdrošā vārsta BSD 160 montāža</t>
  </si>
  <si>
    <t xml:space="preserve">1.447</t>
  </si>
  <si>
    <t xml:space="preserve">Kopā N-1 sistēma:</t>
  </si>
  <si>
    <t xml:space="preserve">N-9 sistēma</t>
  </si>
  <si>
    <t xml:space="preserve">1.449</t>
  </si>
  <si>
    <t xml:space="preserve">Sadzīves ventilatora DECOR-100 CDZ montāža</t>
  </si>
  <si>
    <t xml:space="preserve">1.450</t>
  </si>
  <si>
    <t xml:space="preserve">Tas pats DECOR-200 CRZ; S&amp;P</t>
  </si>
  <si>
    <t xml:space="preserve">1.451</t>
  </si>
  <si>
    <t xml:space="preserve">1.452</t>
  </si>
  <si>
    <t xml:space="preserve">1.453</t>
  </si>
  <si>
    <t xml:space="preserve">1.454</t>
  </si>
  <si>
    <t xml:space="preserve">Gaisa vadu līkumu BU 90-100 montāža</t>
  </si>
  <si>
    <t xml:space="preserve">1.455</t>
  </si>
  <si>
    <t xml:space="preserve">1.456</t>
  </si>
  <si>
    <t xml:space="preserve">Gaisa vadu T-gabalu TSTCU 100 100 montāža</t>
  </si>
  <si>
    <t xml:space="preserve">1.457</t>
  </si>
  <si>
    <t xml:space="preserve">Tas pats, TSTCU 160 125</t>
  </si>
  <si>
    <t xml:space="preserve">1.458</t>
  </si>
  <si>
    <t xml:space="preserve">Gaisa vadu pārejas RCFLU 160 100 montāža</t>
  </si>
  <si>
    <t xml:space="preserve">1.459</t>
  </si>
  <si>
    <t xml:space="preserve">Restes YGC 160 montāža</t>
  </si>
  <si>
    <t xml:space="preserve">1.461</t>
  </si>
  <si>
    <t xml:space="preserve">Kopā N-9 sistēma:</t>
  </si>
  <si>
    <t xml:space="preserve">Kopā ventilācija SLIMNĪCAS ĒKA:</t>
  </si>
  <si>
    <t xml:space="preserve">Ventilācija LABORATORIJAS KORPUSS</t>
  </si>
  <si>
    <t xml:space="preserve">Gaisa apstrādes agregāta REC 300 komplektā ar elektrisko sildīšanas batereju(RBE), vadības paneli(PC3) un kantaino pāreju uz apaļo(CSA)(PN-1 sistēma, Qp=240m³/h;Qn=240m³/h) montāža</t>
  </si>
  <si>
    <t xml:space="preserve">Gaisa vadu līkumu BU 15-100 montāža</t>
  </si>
  <si>
    <t xml:space="preserve">Gaisa vadu T-gabalu Ø160/Ø100 montāža</t>
  </si>
  <si>
    <t xml:space="preserve">Gaisa sadales iekārtas pieplūdei PELICAN Csa 125-400-4V+ALSc 100-125 montāža</t>
  </si>
  <si>
    <t xml:space="preserve">Tas pats, PELICAN Csa 160-400-4V+ALSc 125-160</t>
  </si>
  <si>
    <t xml:space="preserve">Ugunsdrošā vārsta BSD 200 montāža</t>
  </si>
  <si>
    <t xml:space="preserve">Skārda jumtiņa uz Ø200 montāža</t>
  </si>
  <si>
    <t xml:space="preserve">Kopā Ventilācija LABORATORIJAS KORPUSS:</t>
  </si>
  <si>
    <t xml:space="preserve">BŪVDARBU APJOMU SARAKSTS NR. 2-3</t>
  </si>
  <si>
    <t xml:space="preserve">IEKŠĒJIE ELEKTROMONTĀŽAS DARBI</t>
  </si>
  <si>
    <t xml:space="preserve">Elektroapgāde, iekšējie tīkli, EL</t>
  </si>
  <si>
    <t xml:space="preserve">Sadalne ASS-1</t>
  </si>
  <si>
    <t xml:space="preserve">18-00000</t>
  </si>
  <si>
    <t xml:space="preserve">Zemapmetuma sadalnes korpusa 800x300 montāža</t>
  </si>
  <si>
    <t xml:space="preserve">Ievadslēdža INS160,160A, montāža</t>
  </si>
  <si>
    <t xml:space="preserve">Automātslēdža 1-f B10A montāža</t>
  </si>
  <si>
    <t xml:space="preserve">Automātslēdža 1-f B16A montāža</t>
  </si>
  <si>
    <t xml:space="preserve">Automātslēdža 1-f C10A montāža</t>
  </si>
  <si>
    <t xml:space="preserve">Automātslēdža 1-f C16A montāža</t>
  </si>
  <si>
    <t xml:space="preserve">Automātslēdža 3-f C25A montāža</t>
  </si>
  <si>
    <t xml:space="preserve">Automātslēdža 3-f C32A montāža</t>
  </si>
  <si>
    <t xml:space="preserve">Kombinētā noplūdes strāvas automātslēdža  16A 30mA 2p montāža</t>
  </si>
  <si>
    <t xml:space="preserve">Kombinētā noplūdes strāvas automātslēdža  16A 30mA 4p montāža</t>
  </si>
  <si>
    <t xml:space="preserve">Darba strāvas pārtraucēja MZ204 montāža automātslēdzim</t>
  </si>
  <si>
    <t xml:space="preserve">Pārsprieguma aizsardzības, klase "C"4P., montāža</t>
  </si>
  <si>
    <t xml:space="preserve">Kopā Sadalne ASS-1:</t>
  </si>
  <si>
    <t xml:space="preserve">Sadalne ASS-2</t>
  </si>
  <si>
    <t xml:space="preserve">Automātslēdža 3-f C50A montāža</t>
  </si>
  <si>
    <t xml:space="preserve">Kopā Sadalne ASS-2:</t>
  </si>
  <si>
    <t xml:space="preserve">Sadalne ASS-3</t>
  </si>
  <si>
    <t xml:space="preserve">Virsapmetuma sadalnes korpusa 500x300 montāža</t>
  </si>
  <si>
    <t xml:space="preserve">Ievadslēdža INS63, 63A,  montāža</t>
  </si>
  <si>
    <t xml:space="preserve">Kopā Sadalne ASS-3:</t>
  </si>
  <si>
    <t xml:space="preserve">Sadalne ASS-1-1</t>
  </si>
  <si>
    <t xml:space="preserve">Zemapmetuma sadalnes korpusa VU36B (36mod.) montāža</t>
  </si>
  <si>
    <t xml:space="preserve">Ievadslēdža 40A, 3P, montāža</t>
  </si>
  <si>
    <t xml:space="preserve">Automātslēdža 3-f C16A montāža</t>
  </si>
  <si>
    <t xml:space="preserve">Kopā Sadalne ASS-1-1:</t>
  </si>
  <si>
    <t xml:space="preserve">Sadalne ASS-1-2</t>
  </si>
  <si>
    <t xml:space="preserve">Zemapmetuma sadalnes korpusa VU24B (24mod.) montāža</t>
  </si>
  <si>
    <t xml:space="preserve">Kopā Sadalne ASS-1-2:</t>
  </si>
  <si>
    <t xml:space="preserve">Sadalne ASS-2-1</t>
  </si>
  <si>
    <t xml:space="preserve">Kontaktora 1NO In-20A 24V montāža</t>
  </si>
  <si>
    <t xml:space="preserve">Krēslas laika slēdža montāža</t>
  </si>
  <si>
    <t xml:space="preserve">Krēslas sensora montāža</t>
  </si>
  <si>
    <t xml:space="preserve">Kopā Sadalne ASS-2-1:</t>
  </si>
  <si>
    <t xml:space="preserve">Sadalne ASS-2-2</t>
  </si>
  <si>
    <t xml:space="preserve">Kopā Sadalne ASS-2-2:</t>
  </si>
  <si>
    <t xml:space="preserve">Sadalne ASS-3-1</t>
  </si>
  <si>
    <t xml:space="preserve">Termoregulatora Devireg TM75 montāža </t>
  </si>
  <si>
    <t xml:space="preserve">Kopā Sadalne ASS-3-1:</t>
  </si>
  <si>
    <t xml:space="preserve">Sadalne ASS-3-2</t>
  </si>
  <si>
    <t xml:space="preserve">Kopā Sadalne ASS-3-2:</t>
  </si>
  <si>
    <t xml:space="preserve">Sadalne VS-1</t>
  </si>
  <si>
    <t xml:space="preserve">Virsapmetuma sadalnes korpusa VA48B (36mod.) montāža</t>
  </si>
  <si>
    <t xml:space="preserve">Ievadslēdža 63A, 3P , montāža</t>
  </si>
  <si>
    <t xml:space="preserve">Automātslēdža 1-f B6A montāža</t>
  </si>
  <si>
    <t xml:space="preserve">Automātslēdža 3-f B10A montāža</t>
  </si>
  <si>
    <t xml:space="preserve">Automātslēdža 3-f C10A montāža</t>
  </si>
  <si>
    <t xml:space="preserve">Kopā Sadalne VS-1:</t>
  </si>
  <si>
    <t xml:space="preserve">Sadalne VS-2</t>
  </si>
  <si>
    <t xml:space="preserve">Virsapmetuma sadalnes korpusa VA24B (24mod.) montāža</t>
  </si>
  <si>
    <t xml:space="preserve">Kopā Sadalne VS-2:</t>
  </si>
  <si>
    <t xml:space="preserve">Sadalne LASS-1</t>
  </si>
  <si>
    <t xml:space="preserve">Kopā Sadalne LASS-1:</t>
  </si>
  <si>
    <t xml:space="preserve">Sadalne LASS-2</t>
  </si>
  <si>
    <t xml:space="preserve">Ievadslēdža 50A, 3P, montāža</t>
  </si>
  <si>
    <t xml:space="preserve">Kopā Sadalne LASS-2:</t>
  </si>
  <si>
    <t xml:space="preserve">0,4 kV kabeļi</t>
  </si>
  <si>
    <t xml:space="preserve">Kabeļa MMJ 3x1.5 montāža</t>
  </si>
  <si>
    <t xml:space="preserve">Tas pats, MMJ 3x2.5</t>
  </si>
  <si>
    <t xml:space="preserve">Tas pats, MMJ 4x1.5</t>
  </si>
  <si>
    <t xml:space="preserve">Tas pats, MMJ 5x1.5</t>
  </si>
  <si>
    <t xml:space="preserve">Tas pats, MMJ 5x2.5</t>
  </si>
  <si>
    <t xml:space="preserve">Tas pats, MMJ 5x4</t>
  </si>
  <si>
    <t xml:space="preserve">Tas pats, MMJ 5x6</t>
  </si>
  <si>
    <t xml:space="preserve">Tas pats, MMJ 5x10</t>
  </si>
  <si>
    <t xml:space="preserve">Tas pats, MMJ 5x16</t>
  </si>
  <si>
    <t xml:space="preserve">Ugunsdroša kabeļa NHXH-J E30 3x1.5 montāža</t>
  </si>
  <si>
    <t xml:space="preserve">Zemējuma vada Cu 1x6 montāža</t>
  </si>
  <si>
    <t xml:space="preserve">Tas pats, Cu 1x16</t>
  </si>
  <si>
    <t xml:space="preserve">Kopā 0,4 kV kabeļi:</t>
  </si>
  <si>
    <t xml:space="preserve">Apsildes kabeļi</t>
  </si>
  <si>
    <t xml:space="preserve">Apsildes kabeļa Iceguard 18 montāža, tajā skaitā kabeļa stiprinājuma lentas devifastTM montāža</t>
  </si>
  <si>
    <t xml:space="preserve">Apsildes kabeļa DeviflexTM DTIP - 18 montāža tajā skaitā kabeļa stiprinājuma lentas devifastTM montāža</t>
  </si>
  <si>
    <t xml:space="preserve">Kopā Apsildes kabeļi:</t>
  </si>
  <si>
    <t xml:space="preserve">Rozetes, slēdži</t>
  </si>
  <si>
    <t xml:space="preserve">105</t>
  </si>
  <si>
    <t xml:space="preserve">Zemapmetuma slēdža 1f. IP20 montāža</t>
  </si>
  <si>
    <t xml:space="preserve">106</t>
  </si>
  <si>
    <t xml:space="preserve">Tas pats, 1f. IP44</t>
  </si>
  <si>
    <t xml:space="preserve">107</t>
  </si>
  <si>
    <t xml:space="preserve">Zemapmetuma pārslēdža 1f. IP20 montāža</t>
  </si>
  <si>
    <t xml:space="preserve">108</t>
  </si>
  <si>
    <t xml:space="preserve">109</t>
  </si>
  <si>
    <t xml:space="preserve">Zemapmetuma krustslēdža 1f. IP20 montāža</t>
  </si>
  <si>
    <t xml:space="preserve">110</t>
  </si>
  <si>
    <t xml:space="preserve">Virsapmetuma slēdža 1f. IP44 montāža</t>
  </si>
  <si>
    <t xml:space="preserve">111</t>
  </si>
  <si>
    <t xml:space="preserve">Zemapmetuma rozetes 1f. IP20, izvietota konsulē, montāža</t>
  </si>
  <si>
    <t xml:space="preserve">112</t>
  </si>
  <si>
    <t xml:space="preserve">Zemapmetuma rozetes 1f. IP20 montāža</t>
  </si>
  <si>
    <t xml:space="preserve">113</t>
  </si>
  <si>
    <t xml:space="preserve">114</t>
  </si>
  <si>
    <t xml:space="preserve">Virsapmetuma rozetes 1f. IP44 montāža</t>
  </si>
  <si>
    <t xml:space="preserve">115</t>
  </si>
  <si>
    <t xml:space="preserve">Rozetes/slēdža rāmīšu, 1vieta, montāža</t>
  </si>
  <si>
    <t xml:space="preserve">116</t>
  </si>
  <si>
    <t xml:space="preserve">Tas pats, 2 vietas</t>
  </si>
  <si>
    <t xml:space="preserve">117</t>
  </si>
  <si>
    <t xml:space="preserve">Tas pats, 3 vietas</t>
  </si>
  <si>
    <t xml:space="preserve">118</t>
  </si>
  <si>
    <t xml:space="preserve">Tas pats, 5 vietas</t>
  </si>
  <si>
    <t xml:space="preserve">119</t>
  </si>
  <si>
    <t xml:space="preserve">Rozešu grīdas kārbas vāka, 5 vietas, montāža</t>
  </si>
  <si>
    <t xml:space="preserve">120</t>
  </si>
  <si>
    <t xml:space="preserve">Zemapmetuma rozešu/ slēdžu kārbu, 1 vieta, montāža</t>
  </si>
  <si>
    <t xml:space="preserve">121</t>
  </si>
  <si>
    <t xml:space="preserve">122</t>
  </si>
  <si>
    <t xml:space="preserve">123</t>
  </si>
  <si>
    <t xml:space="preserve">124</t>
  </si>
  <si>
    <t xml:space="preserve">Rozešu grīdas kārbas, 5 vietas, montāža</t>
  </si>
  <si>
    <t xml:space="preserve">Kopā Rozetes, slēdži:</t>
  </si>
  <si>
    <t xml:space="preserve">Montāžas materiāli</t>
  </si>
  <si>
    <t xml:space="preserve">125</t>
  </si>
  <si>
    <t xml:space="preserve">PVC aizsargcaurules EVOEL FM d20 montāža</t>
  </si>
  <si>
    <t xml:space="preserve">126</t>
  </si>
  <si>
    <t xml:space="preserve">PVC aizsargcaurule - lokana, gofrēta- EVOEL SM d20 montāža</t>
  </si>
  <si>
    <t xml:space="preserve">127</t>
  </si>
  <si>
    <t xml:space="preserve">Zemapmetuma nozarkārbu montāža</t>
  </si>
  <si>
    <t xml:space="preserve">128</t>
  </si>
  <si>
    <t xml:space="preserve">Virsapmetuma  nozarkārbu montāža</t>
  </si>
  <si>
    <t xml:space="preserve">Kopā Montāžas materiāli:</t>
  </si>
  <si>
    <t xml:space="preserve">Gaismekļi</t>
  </si>
  <si>
    <t xml:space="preserve">129</t>
  </si>
  <si>
    <t xml:space="preserve">Apgaismes ķermeņa 3451N/36 E (36W) montāža</t>
  </si>
  <si>
    <t xml:space="preserve">130</t>
  </si>
  <si>
    <t xml:space="preserve">Apgaismes ķermeņa 3451N/36 E (36W), ar akumulātora bateriju, montāža</t>
  </si>
  <si>
    <t xml:space="preserve">131</t>
  </si>
  <si>
    <t xml:space="preserve">Apgaismes ķermeņa 3435N/58 E (55W), ar akumulātora bateriju, montāža</t>
  </si>
  <si>
    <t xml:space="preserve">132</t>
  </si>
  <si>
    <t xml:space="preserve">Apgaismes ķermeņa 3452N36 E (72W) montāža</t>
  </si>
  <si>
    <t xml:space="preserve">133</t>
  </si>
  <si>
    <t xml:space="preserve">Apgaismes ķermeņa 3452N/58 E (110W) montāža</t>
  </si>
  <si>
    <t xml:space="preserve">134</t>
  </si>
  <si>
    <t xml:space="preserve">Apgaismes ķermeņa 3452N/58 E (110W), ar akumulātora bateriju, montāža</t>
  </si>
  <si>
    <t xml:space="preserve">135</t>
  </si>
  <si>
    <t xml:space="preserve">Apgaismes ķermeņa 5051AL-RSX/I/2x28 E (64W) montāža</t>
  </si>
  <si>
    <t xml:space="preserve">136</t>
  </si>
  <si>
    <t xml:space="preserve">Apgaismes ķermeņa 5051AL-RSX/I/2x28 E (64W), ar akumulātora bateriju, montāža</t>
  </si>
  <si>
    <t xml:space="preserve">137</t>
  </si>
  <si>
    <t xml:space="preserve">Apgaismes ķermeņa 5051AL-RSX/I/35/49/80 (35W)  montāža</t>
  </si>
  <si>
    <t xml:space="preserve">138</t>
  </si>
  <si>
    <t xml:space="preserve">Apgaismes ķermeņa  5051AL-RSX/I/35/49/80 (49W) montāža</t>
  </si>
  <si>
    <t xml:space="preserve">139</t>
  </si>
  <si>
    <t xml:space="preserve">Apgaismes ķermeņa 5051AL-RSX/I/35/49/80 (49W), ar akumulātora bateriju, montāža</t>
  </si>
  <si>
    <t xml:space="preserve">140</t>
  </si>
  <si>
    <t xml:space="preserve">Apgaismes ķermeņa  6641C/18 COMP (24W) montāža</t>
  </si>
  <si>
    <t xml:space="preserve">141</t>
  </si>
  <si>
    <t xml:space="preserve">Apgaismes ķermeņa  6641C/TC18 IND (24W) montāža</t>
  </si>
  <si>
    <t xml:space="preserve">142</t>
  </si>
  <si>
    <t xml:space="preserve">Apgaismes ķermeņa  C HR 2TCD18+DA-TM (46W) montāža</t>
  </si>
  <si>
    <t xml:space="preserve">143</t>
  </si>
  <si>
    <t xml:space="preserve">Apgaismes ķermeņa C HR 2TCD18+DA-TM (46W) montāža</t>
  </si>
  <si>
    <t xml:space="preserve">144</t>
  </si>
  <si>
    <t xml:space="preserve">Apgaismes ķermeņa C HR 2TCD18 (46W) montāža</t>
  </si>
  <si>
    <t xml:space="preserve">145</t>
  </si>
  <si>
    <t xml:space="preserve">Apgaismes ķermeņa C HR 2TCD18 (46W), ar akumulātora bateriju, montāža</t>
  </si>
  <si>
    <t xml:space="preserve">146</t>
  </si>
  <si>
    <t xml:space="preserve">Apgaismes ķermeņa C HR 2TCD26+DA-TM (62W) montāža</t>
  </si>
  <si>
    <t xml:space="preserve">147</t>
  </si>
  <si>
    <t xml:space="preserve">Apgaismes ķermeņa C HR 2TCD26+DA-TM (62W), ar akumulātora bateriju, montāža</t>
  </si>
  <si>
    <t xml:space="preserve">148</t>
  </si>
  <si>
    <t xml:space="preserve">Apgaismes ķermeņa C HR 2TCD26 (62W) montāža</t>
  </si>
  <si>
    <t xml:space="preserve">149</t>
  </si>
  <si>
    <t xml:space="preserve">Apgaismes ķermeņa C HR 2TCD26 (62W), ar akumulātora bateriju, montāža</t>
  </si>
  <si>
    <t xml:space="preserve">150</t>
  </si>
  <si>
    <t xml:space="preserve">Apgaismes ķermeņa C1 HR 2TCT18 E (36W) montāža</t>
  </si>
  <si>
    <t xml:space="preserve">151</t>
  </si>
  <si>
    <t xml:space="preserve">Apgaismes ķermeņa C1 HR 2TCT18 E (36W), ar akumulātora bateriju, montāža</t>
  </si>
  <si>
    <t xml:space="preserve">152</t>
  </si>
  <si>
    <t xml:space="preserve">Apgaismes ķermeņa M57 PA-IP 228 E (64W) montāža</t>
  </si>
  <si>
    <t xml:space="preserve">153</t>
  </si>
  <si>
    <t xml:space="preserve">Apgaismes ķermeņa M57 PA-IP 228 E (64W), ar akumulātora bateriju, montāža</t>
  </si>
  <si>
    <t xml:space="preserve">154</t>
  </si>
  <si>
    <t xml:space="preserve">Apgaismes ķermeņa M59 PA-IP 235 E (78W) montāža</t>
  </si>
  <si>
    <t xml:space="preserve">155</t>
  </si>
  <si>
    <t xml:space="preserve">Apgaismes ķermeņa M59 PA-IP 235 E (78W), ar akumulātora bateriju, montāža</t>
  </si>
  <si>
    <t xml:space="preserve">156</t>
  </si>
  <si>
    <t xml:space="preserve">Apgaismes ķermeņa M73 PA-IP 414 E (61W) montāža</t>
  </si>
  <si>
    <t xml:space="preserve">157</t>
  </si>
  <si>
    <t xml:space="preserve">Apgaismes ķermeņa M73 PA-IP 414 E (61W), ar akumulātora bateriju, montāža</t>
  </si>
  <si>
    <t xml:space="preserve">158</t>
  </si>
  <si>
    <t xml:space="preserve">Apgaismes ķermeņa SD 300 RPX 235/49 (78W) montāža</t>
  </si>
  <si>
    <t xml:space="preserve">159</t>
  </si>
  <si>
    <t xml:space="preserve">Apgaismes ķermeņa SD 300 RPX 235/49 (78W), ar akumulātora bateriju, montāža</t>
  </si>
  <si>
    <t xml:space="preserve">160</t>
  </si>
  <si>
    <t xml:space="preserve">Apgaismes ķermeņa M73 PSS 2TCL55 E (124W) montāža</t>
  </si>
  <si>
    <t xml:space="preserve">161</t>
  </si>
  <si>
    <t xml:space="preserve">Apgaismes ķermeņa M73 PSS 2TCL55 E (124W), ar akumulātora bateriju, montāža</t>
  </si>
  <si>
    <t xml:space="preserve">162</t>
  </si>
  <si>
    <t xml:space="preserve">Apgaismes ķermeņa 5611/TC9L 1xTC-S9 montāža</t>
  </si>
  <si>
    <t xml:space="preserve">163</t>
  </si>
  <si>
    <t xml:space="preserve">Apgaismes ķermeņa C1 MR 2TCT26/32 (72W) montāža</t>
  </si>
  <si>
    <t xml:space="preserve">164</t>
  </si>
  <si>
    <t xml:space="preserve">Apgaismes ķermeņa C1 MR 2TCT26/32 (72W), ar akumulātora bateriju, montāža</t>
  </si>
  <si>
    <t xml:space="preserve">165</t>
  </si>
  <si>
    <t xml:space="preserve">Apgaismes ķermeņa Oleveoon 236 COMP (84W) montāža</t>
  </si>
  <si>
    <t xml:space="preserve">166</t>
  </si>
  <si>
    <t xml:space="preserve">Apgaismes ķermeņa Oleveoon 236 COMP (84W), ar akumulātora bateriju, montāža</t>
  </si>
  <si>
    <t xml:space="preserve">167</t>
  </si>
  <si>
    <t xml:space="preserve">Apgaismes ķermeņa FWG210 1xPL-C/2P26W I BK montāža</t>
  </si>
  <si>
    <t xml:space="preserve">168</t>
  </si>
  <si>
    <t xml:space="preserve">Apgaismes ķermeņa ECO LIGHT MLD-28S/g LED, ar akumulātora bateriju, montāža</t>
  </si>
  <si>
    <t xml:space="preserve">169</t>
  </si>
  <si>
    <t xml:space="preserve">Apgaismes ķermeņa 8611SE/150HIT-DE/DST- DE montāža</t>
  </si>
  <si>
    <t xml:space="preserve">170</t>
  </si>
  <si>
    <t xml:space="preserve">Apgaismes ķermeņa ES501W/TC36E montāža</t>
  </si>
  <si>
    <t xml:space="preserve">Kopā Gaismekļi:</t>
  </si>
  <si>
    <t xml:space="preserve">Kopā Elektroapgāde, iekšējie tīkli, EL:</t>
  </si>
  <si>
    <t xml:space="preserve">171</t>
  </si>
  <si>
    <t xml:space="preserve">Neuzskaitītie darbi, kas nav uzrādīti projektā, bet ir nepieciešami projektēto sistēmu montāžai, palaišanai, nodošanai ekspluatācijā, 5%</t>
  </si>
  <si>
    <t xml:space="preserve">Vājstrāvas sistēmas, iekšējie tīkli</t>
  </si>
  <si>
    <t xml:space="preserve">Centralizētās balss apziņošanas sistēma</t>
  </si>
  <si>
    <t xml:space="preserve">19-00000</t>
  </si>
  <si>
    <t xml:space="preserve">Sienas skaļruņa W 3 NW (0,75W; 1,5W; 3W) montāža</t>
  </si>
  <si>
    <t xml:space="preserve">Sienas skaļruņa W 10 NW (2,5W; 5W; 10W) montāža</t>
  </si>
  <si>
    <t xml:space="preserve">PLENA jaudas pastiprinātāja LBB1935/20 240W montāža</t>
  </si>
  <si>
    <t xml:space="preserve">Baterijas moduļa PLN-740CH10 24V / 24 Ah montāža</t>
  </si>
  <si>
    <t xml:space="preserve">Paziņojuma stacijas LBB1956/00 montāža</t>
  </si>
  <si>
    <t xml:space="preserve">Kontroliera LBB1990/00 montāža</t>
  </si>
  <si>
    <t xml:space="preserve">Maršrutētāja LBB1992/00 montāža</t>
  </si>
  <si>
    <t xml:space="preserve">Statīva 19”  1000x600x600 montāža</t>
  </si>
  <si>
    <t xml:space="preserve">Kabeļa E30 (ekranēts)  2x0,8+0,8 montāža</t>
  </si>
  <si>
    <t xml:space="preserve">Akumulatora baterijas 24V 24Ah montāža</t>
  </si>
  <si>
    <t xml:space="preserve">Kabeļu trepes KS80-300, L=6000mm montāža</t>
  </si>
  <si>
    <t xml:space="preserve">Kabeļu trepes savienojumu SSR montāža</t>
  </si>
  <si>
    <t xml:space="preserve">Kabeļu trepes sienas kronšteinu VKF-300 montāža</t>
  </si>
  <si>
    <t xml:space="preserve">Kabeļu trepes traversa TPK-300 montāža</t>
  </si>
  <si>
    <t xml:space="preserve">HSM ugunsizturīga maisījuma montāža</t>
  </si>
  <si>
    <t xml:space="preserve">kg.</t>
  </si>
  <si>
    <t xml:space="preserve">PVC caurules D16 + stiprinājumu montāža</t>
  </si>
  <si>
    <t xml:space="preserve">Neuzskaitītie darbi, kas nav uzrādīti projektā, bet ir nepieciešami projektēto sistēmu montāžai, palaišanai, nodošanai ekspluatācijā</t>
  </si>
  <si>
    <t xml:space="preserve">Kopā centralizētās balss apziņošanas sistēma:</t>
  </si>
  <si>
    <t xml:space="preserve">Apsardzes signalizācijas  sistēma</t>
  </si>
  <si>
    <t xml:space="preserve">MAXSYS apsardzes paneļa (PC 4020) montāža</t>
  </si>
  <si>
    <t xml:space="preserve">8 zonu paplašinātāj moduļu (PC 4108) montāža</t>
  </si>
  <si>
    <t xml:space="preserve">Kārbas paplašinātāju moduļiem P-7/40z (ar transformatoru) montāža</t>
  </si>
  <si>
    <t xml:space="preserve">Akumulatoru 12V/24Ah montāža</t>
  </si>
  <si>
    <t xml:space="preserve">Akumulatoru 12V/12Ah montāža</t>
  </si>
  <si>
    <r>
      <rPr>
        <sz val="10"/>
        <rFont val="Arial"/>
        <family val="2"/>
        <charset val="186"/>
      </rPr>
      <t xml:space="preserve">Ekranēta kabeļa montāža 4x2x0,5mm</t>
    </r>
    <r>
      <rPr>
        <vertAlign val="superscript"/>
        <sz val="10"/>
        <rFont val="Arial"/>
        <family val="2"/>
        <charset val="186"/>
      </rPr>
      <t xml:space="preserve">2</t>
    </r>
  </si>
  <si>
    <r>
      <rPr>
        <sz val="10"/>
        <rFont val="Arial"/>
        <family val="2"/>
        <charset val="186"/>
      </rPr>
      <t xml:space="preserve">Ekranēta kabeļa montāža 4x0,2mm</t>
    </r>
    <r>
      <rPr>
        <vertAlign val="superscript"/>
        <sz val="10"/>
        <rFont val="Arial"/>
        <family val="2"/>
        <charset val="186"/>
      </rPr>
      <t xml:space="preserve">2</t>
    </r>
  </si>
  <si>
    <r>
      <rPr>
        <sz val="10"/>
        <rFont val="Arial"/>
        <family val="2"/>
        <charset val="186"/>
      </rPr>
      <t xml:space="preserve">Ekranēta kabeļa montāža 2x1mm</t>
    </r>
    <r>
      <rPr>
        <vertAlign val="superscript"/>
        <sz val="10"/>
        <rFont val="Arial"/>
        <family val="2"/>
        <charset val="186"/>
      </rPr>
      <t xml:space="preserve">2</t>
    </r>
  </si>
  <si>
    <t xml:space="preserve">Kustības detektora LC 100PI montāža</t>
  </si>
  <si>
    <t xml:space="preserve">Stiklu plīšanas detektora AC-101 montāža</t>
  </si>
  <si>
    <t xml:space="preserve">Magnētiskā kontakta SC 516 WH montāža</t>
  </si>
  <si>
    <t xml:space="preserve">Sirēnas MR-300 RD montāža</t>
  </si>
  <si>
    <t xml:space="preserve">Trauksmes raidītāja montāža (precizēt ar apsardzes apsaimn., uzņēmumu)</t>
  </si>
  <si>
    <t xml:space="preserve">Klaviatūras LCD 4501 montāža</t>
  </si>
  <si>
    <t xml:space="preserve">HSM ugunsizturīgā maisījuma montāža</t>
  </si>
  <si>
    <t xml:space="preserve">Neuzskaitītie materiāli, kas nav uzrādīti projektā, bet ir nepieciešami projektēto sistēmu montāžai, palaišanai, nodošanai ekspluatācijā</t>
  </si>
  <si>
    <t xml:space="preserve">Kopā apsardzes signalizācijas  sistēma:</t>
  </si>
  <si>
    <t xml:space="preserve">Ugunsdzēsības automātikas sistēma UAS </t>
  </si>
  <si>
    <t xml:space="preserve">Ugunsdzēsības signalizācijas kontrolpaneļa IFS7002 montāža</t>
  </si>
  <si>
    <t xml:space="preserve">Ugunsgrēka dūmu detektora (adrešu sist.) montāža</t>
  </si>
  <si>
    <t xml:space="preserve">Siltuma detektora (adrešu sist.) montāža</t>
  </si>
  <si>
    <t xml:space="preserve">Ugunsgrēka signālpogas (adrešu sist.) montāža</t>
  </si>
  <si>
    <t xml:space="preserve">Akumulatora baterijas UNIKOR 24V 12Ah montāža</t>
  </si>
  <si>
    <t xml:space="preserve">Ugunsdrošības sirēnas ar lampu SK07A (ārējā) montāža</t>
  </si>
  <si>
    <t xml:space="preserve">Iznesama indikātora LED PA25/3L montāža</t>
  </si>
  <si>
    <t xml:space="preserve">3.8</t>
  </si>
  <si>
    <t xml:space="preserve">Ugunsdrošā kabeļa JE-H(ST)H4x2x0,8  E30 (ekranēts)  montāža</t>
  </si>
  <si>
    <t xml:space="preserve">3.9</t>
  </si>
  <si>
    <t xml:space="preserve">Ugunsdrošā kabeļa EUROSAFE  2x0,75  E30 (ekranēts) montāža</t>
  </si>
  <si>
    <t xml:space="preserve">3.10</t>
  </si>
  <si>
    <t xml:space="preserve">Ugunsdrošā kabeļa EUROSAFE  4x0,75  E30 (ekranēts) montāža</t>
  </si>
  <si>
    <t xml:space="preserve">3.11</t>
  </si>
  <si>
    <t xml:space="preserve">Ugunsdrošā kabeļa EUROSAFE  2x1  E30 (ekranēts) montāža</t>
  </si>
  <si>
    <t xml:space="preserve">3.12</t>
  </si>
  <si>
    <t xml:space="preserve">Raidītāja “Korteks” RT4-5 (precizēt ar pasūtītāju) montāža</t>
  </si>
  <si>
    <t xml:space="preserve">3.13</t>
  </si>
  <si>
    <t xml:space="preserve"> 4 moduļu releja (balss izziņošanas sist.) montāža</t>
  </si>
  <si>
    <t xml:space="preserve">3.14</t>
  </si>
  <si>
    <t xml:space="preserve">3.15</t>
  </si>
  <si>
    <t xml:space="preserve">3.16</t>
  </si>
  <si>
    <t xml:space="preserve">3.17</t>
  </si>
  <si>
    <t xml:space="preserve">Kopā Ugunsdzēsības automātikas sistēma:</t>
  </si>
  <si>
    <t xml:space="preserve">Kopā Vājstrāvas sistēmas, iekšējie tīkli:</t>
  </si>
  <si>
    <t xml:space="preserve">KOPĀ IEKŠĒJIE ELEKTROMONTĀŽAS DARBI:</t>
  </si>
  <si>
    <t xml:space="preserve">BŪVDARBU APJOMU SARAKSTS NR. 3</t>
  </si>
  <si>
    <t xml:space="preserve">Ārējie tīkli</t>
  </si>
  <si>
    <t xml:space="preserve">Vienības izmaksas,Ls</t>
  </si>
  <si>
    <t xml:space="preserve"> Ūdensvads un kanalizācija, ārējie tīkli</t>
  </si>
  <si>
    <t xml:space="preserve">Pašteces kanalizācija K1</t>
  </si>
  <si>
    <t xml:space="preserve">27-00000</t>
  </si>
  <si>
    <t xml:space="preserve">Pašteces kanalizācijas caurules PP SN8 Ø110  iebūve, iebūves klase T8,  ar 15 cm biezas cauruļu pamatnes un smilts apbēruma 30 cm virs caurules ierīkošanu </t>
  </si>
  <si>
    <t xml:space="preserve">Tas pats,  PP SN8 Ø160 </t>
  </si>
  <si>
    <t xml:space="preserve">Tas pats,  PP SN8 Ø200 </t>
  </si>
  <si>
    <t xml:space="preserve">Saliekamo dzelzsbetona elementu grodu akas ø1000 (h=1.0-1.5 m), ar akas pamatni, grodiem, blīvgumiju grodu savienojumu vietās, grodu pārseguma vāku, kāpšļiem un ķeta akas vāku 40 t, montāža zaļajā zonā, t.sk. vāka apbetonēšana</t>
  </si>
  <si>
    <t xml:space="preserve">kompl.</t>
  </si>
  <si>
    <t xml:space="preserve">Tas pats, asfalta segumā</t>
  </si>
  <si>
    <t xml:space="preserve">Tas pats, grants segumā</t>
  </si>
  <si>
    <t xml:space="preserve">Tas pats, bruģakmens segumā</t>
  </si>
  <si>
    <t xml:space="preserve">Saliekamo dzelzsbetona elementu grodu akas ø1000 (h=1.5-2.0 m), ar akas pamatni, grodiem, blīvgumiju grodu savienojumu vietās, grodu pārseguma vāku, kāpšļiem un ķeta akas vāku 40 t, montāža zaļajā zonā, t.sk. vāka apbetonēšana</t>
  </si>
  <si>
    <t xml:space="preserve">Saliekamo dzelzsbetona elementu grodu akas ø1000 (h=2.0-2.5 m), ar akas pamatni, grodiem, blīvgumiju grodu savienojumu vietās, grodu pārseguma vāku, kāpšļiem un ķeta akas vāku 40 t, montāža zaļajā zonā, t.sk. vāka apbetonēšana</t>
  </si>
  <si>
    <t xml:space="preserve">Pārkrituma (h=1,0-1,5m) mezgla (t.s. trejgabals, caurule, stiprinājumi) montāža dzelzsbetona akā ar ievadcaurules diametru 200 mm </t>
  </si>
  <si>
    <t xml:space="preserve">gab.</t>
  </si>
  <si>
    <t xml:space="preserve">Tranšeju rakšana (ieskaitot tranšeju sienu stiprināšanu) slapjā gruntī (gruntsūdenī) pie caurules iebūves dziļuma 1,0 - 1,5 m</t>
  </si>
  <si>
    <t xml:space="preserve">Tas pats, pie caurules iebūves dziļuma 1,5 - 2,0 m</t>
  </si>
  <si>
    <t xml:space="preserve">Aizsargčaulas DN110 montāža dzelzsbetona grodu akas sienā</t>
  </si>
  <si>
    <t xml:space="preserve">Tas pats,  DN160 </t>
  </si>
  <si>
    <t xml:space="preserve">Tas pats,  DN200</t>
  </si>
  <si>
    <t xml:space="preserve">Termonosēdošās uzmavas PP/čuguns 110/100 montāža</t>
  </si>
  <si>
    <t xml:space="preserve">Tas pats, PP/čuguns 225/200</t>
  </si>
  <si>
    <t xml:space="preserve">Šķērsojumi ar kabeļiem (t.sk. to atšurfēšana)</t>
  </si>
  <si>
    <t xml:space="preserve">Apvalkcaurules DN200 montāža</t>
  </si>
  <si>
    <t xml:space="preserve">Šķērsojumi ar komunikācijām, kuru diametrs &lt;200mm  (t.sk. to atšurfēšana)</t>
  </si>
  <si>
    <t xml:space="preserve">Pievienošanās pie esoša kanalizācijas tīkla d100</t>
  </si>
  <si>
    <t xml:space="preserve">Pievienošanās pie esoša kanalizācijas tīkla d200</t>
  </si>
  <si>
    <t xml:space="preserve">Kanalizācijas cauruļvada galu aizbetonēšana</t>
  </si>
  <si>
    <t xml:space="preserve">Esoša kanalizācijas cauruļvada d100 demontāža, ieskaitot aizvešanu, jebkurš dziļums</t>
  </si>
  <si>
    <t xml:space="preserve">Tas pats,  cauruļvads d150 </t>
  </si>
  <si>
    <t xml:space="preserve">Tas pats,  cauruļvads d200 </t>
  </si>
  <si>
    <t xml:space="preserve">Marķējuma lentas ieklāšana kanalizācijas vadam 0,5 dziļumā no zemes virsmas</t>
  </si>
  <si>
    <t xml:space="preserve">Kopā pašteces kanalizācija K1:</t>
  </si>
  <si>
    <t xml:space="preserve">Ūdensvads Ū1</t>
  </si>
  <si>
    <t xml:space="preserve">Ūdensvada caurules PE PN10 Ø32 montāža ar 15 cm smilts pamatnes ierīkošanu un izbūvētā cauruļvada smilts apbēruma ierīkošanu 30 cm virs caurules virsas</t>
  </si>
  <si>
    <t xml:space="preserve">Tas pats, PE PN10 Ø110</t>
  </si>
  <si>
    <t xml:space="preserve">Pieslēgums pie esošā ūdensvada tīkla d32</t>
  </si>
  <si>
    <t xml:space="preserve">Tas pats,  d100</t>
  </si>
  <si>
    <t xml:space="preserve">Tranšeju rakšana (ieskaitot tranšeju sienu stiprināšanu) slapjā gruntī (gruntsūdenī) pie caurules iebūves dziļuma 1,5 - 2,0 m</t>
  </si>
  <si>
    <t xml:space="preserve">Apvalkcaurules DN50 montāža</t>
  </si>
  <si>
    <t xml:space="preserve">Šķērsojumi ar komunikācijām, kuru diametrs &gt;200mm  (t.sk. to atšurfēšana)</t>
  </si>
  <si>
    <t xml:space="preserve">Elektrometināma trejgabala PE Ø110 montāža</t>
  </si>
  <si>
    <t xml:space="preserve">Universāla atloku adaptera DN100 montāža</t>
  </si>
  <si>
    <t xml:space="preserve">Elektrometināma līkuma Ø32 PE 90° montāža</t>
  </si>
  <si>
    <t xml:space="preserve">Elektrometināma līkuma Ø110 PE 30°  montāža</t>
  </si>
  <si>
    <t xml:space="preserve">Tas pats, 45°</t>
  </si>
  <si>
    <t xml:space="preserve">Tas pats, 60°</t>
  </si>
  <si>
    <t xml:space="preserve">Tas pats, 90°</t>
  </si>
  <si>
    <t xml:space="preserve">Elektrometināmas dubultuzmavas PE Ø110 montāža</t>
  </si>
  <si>
    <t xml:space="preserve">Atloku trejgabala DCI DN100/100  montāža</t>
  </si>
  <si>
    <t xml:space="preserve">Atloku aizbīdņa DCI DN100, ar teleskopisku pagarinātājkātu un peldošu ielas kapi, montāža</t>
  </si>
  <si>
    <t xml:space="preserve">Cauruļvada d32 demontāža</t>
  </si>
  <si>
    <t xml:space="preserve">Tas pats,  d50 </t>
  </si>
  <si>
    <t xml:space="preserve">Tas pats,  d100 </t>
  </si>
  <si>
    <t xml:space="preserve">Īscaurules ar atloku PE Ø110/DN100 montāža</t>
  </si>
  <si>
    <r>
      <rPr>
        <sz val="10"/>
        <rFont val="Arial"/>
        <family val="2"/>
        <charset val="1"/>
      </rPr>
      <t xml:space="preserve">Betona atbalsta bloku uzstādīšana (0,1 m</t>
    </r>
    <r>
      <rPr>
        <vertAlign val="superscript"/>
        <sz val="12"/>
        <color rgb="FF000000"/>
        <rFont val="Times New Roman"/>
        <family val="1"/>
        <charset val="186"/>
      </rPr>
      <t xml:space="preserve">3</t>
    </r>
    <r>
      <rPr>
        <sz val="12"/>
        <color rgb="FF000000"/>
        <rFont val="Times New Roman"/>
        <family val="1"/>
        <charset val="186"/>
      </rPr>
      <t xml:space="preserve">)</t>
    </r>
  </si>
  <si>
    <t xml:space="preserve">Marķējuma lentas piegāde un izbūve ūdensvadam 0,5 dziļumā no zemes virsmas</t>
  </si>
  <si>
    <t xml:space="preserve">Kopā Ūdensvads Ū1:</t>
  </si>
  <si>
    <t xml:space="preserve">Vispārējās celtniecības darbi (lapa GP-2)</t>
  </si>
  <si>
    <t xml:space="preserve">31-00000 </t>
  </si>
  <si>
    <t xml:space="preserve">Zālāja atjaunošana</t>
  </si>
  <si>
    <t xml:space="preserve">Asfalta  seguma uzlauzšana un atjaunošana</t>
  </si>
  <si>
    <t xml:space="preserve">Grants seguma uzlauzšana un atjaunošana</t>
  </si>
  <si>
    <t xml:space="preserve">Betona seguma uzlauzšana un atjaunošana</t>
  </si>
  <si>
    <t xml:space="preserve">Ielu apmaļu demontāža un atpakaļmontāža </t>
  </si>
  <si>
    <t xml:space="preserve">24-00000</t>
  </si>
  <si>
    <t xml:space="preserve">Tranšejas aizbēršana ar pievestu smilti, blīvējot ik pēc 30 cm </t>
  </si>
  <si>
    <t xml:space="preserve">Kabeļu aizsardzības apvalkcaurules montāža</t>
  </si>
  <si>
    <t xml:space="preserve">Kopā   Ūdensvads un kanalizācija, ārējie tīkli:</t>
  </si>
  <si>
    <t xml:space="preserve">Siltumapgāde, ārējie tīkli</t>
  </si>
  <si>
    <t xml:space="preserve">Cauruļvadu izbūve</t>
  </si>
  <si>
    <t xml:space="preserve">Bezkanāla izolētas PCV caurules 2x25x2,3/175, Uponor Thermo Twin vai ekvivalentas, montāža</t>
  </si>
  <si>
    <t xml:space="preserve">Tas pats, 2x40x3,7/175</t>
  </si>
  <si>
    <t xml:space="preserve">Tas pats, 2x50x4,6/200</t>
  </si>
  <si>
    <t xml:space="preserve">Tas pats, 2x63x5,8/200</t>
  </si>
  <si>
    <t xml:space="preserve">Tas pats, 90x8,2/200</t>
  </si>
  <si>
    <t xml:space="preserve">Galu noslēguzmavas  25, 25/175 Twin, Uponor  vai ekvivalenta, montāža</t>
  </si>
  <si>
    <t xml:space="preserve">Tas pats, 40, 40/175</t>
  </si>
  <si>
    <t xml:space="preserve">Tas pats, 50, 50/200</t>
  </si>
  <si>
    <t xml:space="preserve">Tas pats, 63, 63/200</t>
  </si>
  <si>
    <t xml:space="preserve">Galu noslēguzmavas 90/200 Single, Uponor  vai ekvivalenta, montāža</t>
  </si>
  <si>
    <t xml:space="preserve">Sazarojuma akas 1000/140-175-200x6, Uponor  vai ekvivalentas, montāža</t>
  </si>
  <si>
    <t xml:space="preserve">Teleskopveida vāka montāža,  Uponor  vai ekvivalenta</t>
  </si>
  <si>
    <t xml:space="preserve">T veida izolācijas komplekta 200/175, Uponor  vai ekvivalenta, montāža</t>
  </si>
  <si>
    <t xml:space="preserve">T veida savienotāja 32/1 1/4", Uponor  vai ekvivalenta, montāža</t>
  </si>
  <si>
    <t xml:space="preserve">Tas pats, 50/2"</t>
  </si>
  <si>
    <t xml:space="preserve">Tas pats, 80/3"</t>
  </si>
  <si>
    <t xml:space="preserve">Savienotājdetaļas Wipex 25x2,3, PN6,  Uponor  vai ekvivalentas, montāža</t>
  </si>
  <si>
    <t xml:space="preserve">Tas pats, Wipex 40x3,7, PN6</t>
  </si>
  <si>
    <t xml:space="preserve">Tas pats, Wipex 50x4,6, PN6</t>
  </si>
  <si>
    <t xml:space="preserve">Tas pats, Wipex 63x5,8, PN6</t>
  </si>
  <si>
    <t xml:space="preserve">Tas pats, Wipex 90x8,2, PN6</t>
  </si>
  <si>
    <t xml:space="preserve">Pārejas 32x25/1 1/4"x1",  Uponor  vai ekvivalentas, montāža</t>
  </si>
  <si>
    <t xml:space="preserve">Tas pats, 50x32/2"x1 1/4"</t>
  </si>
  <si>
    <t xml:space="preserve">Tas pats, 80x32/3"x1 1/4"</t>
  </si>
  <si>
    <t xml:space="preserve">Tas pats, 80x50/3"x2"</t>
  </si>
  <si>
    <t xml:space="preserve">Līkuma 25/1", Uponor  vai ekvivalenta, montāža </t>
  </si>
  <si>
    <t xml:space="preserve">Tas pats, 32/1 1/4"</t>
  </si>
  <si>
    <t xml:space="preserve">Aizsargčaulas DN175 un iemūrējama blīvēšanas elementa montāža</t>
  </si>
  <si>
    <t xml:space="preserve">Tas pats, DN200</t>
  </si>
  <si>
    <t xml:space="preserve">Cirkulācijas sūkņa Grundfos TPED 40-240/2,~3 vai ekvivalenta montāža</t>
  </si>
  <si>
    <t xml:space="preserve">Brīdinājuma lentas ieklāšana</t>
  </si>
  <si>
    <t xml:space="preserve">Smilts piegāde esošās grunts nomaiņai tranšejas aizbērumam</t>
  </si>
  <si>
    <t xml:space="preserve">Kopā Cauruļvadu izbūve:</t>
  </si>
  <si>
    <t xml:space="preserve">Kopā Siltumapgāde, ārējie tīkli:</t>
  </si>
  <si>
    <t xml:space="preserve">Zibensaizsardzības sistēma</t>
  </si>
  <si>
    <t xml:space="preserve">22-00000</t>
  </si>
  <si>
    <t xml:space="preserve">Zibens aktīvā uztvērēja PDC-6.4 (komplektā ar zibens skaitītāju) montāža, ieskaitot zibensuztvērēja masta L=6m un masta adaptera montāžu</t>
  </si>
  <si>
    <t xml:space="preserve">Vara vada Cu Ø35mm montāža</t>
  </si>
  <si>
    <t xml:space="preserve">Apaļdzelzs stiprinājuma  Ø35 mm montāža uz jumta</t>
  </si>
  <si>
    <t xml:space="preserve">Apaļdzelzs stiprinājuma  Ø35 mm montāža pie sienas</t>
  </si>
  <si>
    <t xml:space="preserve">Savienojuma klemmes Ø35mm ar 30x2mm montāža</t>
  </si>
  <si>
    <t xml:space="preserve">Zemējuma elektroda stieņa Ø18mm L=1.50m montāža</t>
  </si>
  <si>
    <t xml:space="preserve">Zemējuma elektroda spices Ø18mm montāža</t>
  </si>
  <si>
    <t xml:space="preserve">Testa klemmes  montāža</t>
  </si>
  <si>
    <t xml:space="preserve">Vara plakandzelzs 30x2mm montāža</t>
  </si>
  <si>
    <t xml:space="preserve">Pretkorozījas lentas montāža</t>
  </si>
  <si>
    <t xml:space="preserve">Zemējuma kopnes montāža</t>
  </si>
  <si>
    <t xml:space="preserve">Aizsargapvalka ar izolāciju montāža</t>
  </si>
  <si>
    <t xml:space="preserve">Mērījumu akas izbūve</t>
  </si>
  <si>
    <t xml:space="preserve">Tranšejas rakšana / aizbēršana ar rokām un ekskavatoru</t>
  </si>
  <si>
    <t xml:space="preserve">Izpilddokumentācija un elektriskie mērījumi</t>
  </si>
  <si>
    <t xml:space="preserve">Kopā Zibensaizsardzības sistēma:</t>
  </si>
  <si>
    <t xml:space="preserve">KOPĀ ĀRĒJIE TĪKLI:</t>
  </si>
  <si>
    <t xml:space="preserve">BŪVDARBU APJOMU SARAKSTS NR. 4</t>
  </si>
  <si>
    <t xml:space="preserve">TEHNOLOĢISKĀS IEKĀRTAS</t>
  </si>
  <si>
    <t xml:space="preserve">Tehnoloģiskās iekārtas un aksesuāri, TN.</t>
  </si>
  <si>
    <t xml:space="preserve">30-00000</t>
  </si>
  <si>
    <t xml:space="preserve">Operāciju galds SONATA</t>
  </si>
  <si>
    <t xml:space="preserve">Telpām Nr. 105, 107, 108, 111, 112, 113 nerūsējošā tērauda sienas, krāsotas ALVO</t>
  </si>
  <si>
    <t xml:space="preserve">Telpām Nr. 105, 107, 108, 111, 112, 113 nerūsējošā tērauda griesti</t>
  </si>
  <si>
    <t xml:space="preserve">Bērnu pārtinamais galds, izmēri 600x1100 mm</t>
  </si>
  <si>
    <t xml:space="preserve">Lete, izmēri: 3500x1890x750(h1)x1200(h2) mm, Laminēts saplāksnis, tonis: dižkabārdis</t>
  </si>
  <si>
    <t xml:space="preserve">PVC aizsargpanelis gaitenī 350mm platumā, pašlīmējošs (Gerfloor Contact 350 vai analogs) </t>
  </si>
  <si>
    <t xml:space="preserve">Rokturis gaiteņos ar PVC uzliku, stiprināms pie sienas, d=40mm (Gerfloor Escort with PVC sheat) </t>
  </si>
  <si>
    <t xml:space="preserve">Stūra aizsargpanelis  (Gerfloor Cornea vai analogs)  </t>
  </si>
  <si>
    <t xml:space="preserve">Durvju aizsargpanelis (Gerfloor Decosheet vai analogs) </t>
  </si>
  <si>
    <t xml:space="preserve">Nostiprināti rokturi ar krēslu invalīdu dušas telpās, izmēri L=750x750x610 mm</t>
  </si>
  <si>
    <t xml:space="preserve">Iekārtu uzstādīšana</t>
  </si>
  <si>
    <t xml:space="preserve">Kopā Tehnoloģiskās iekārtas un aksesuāri, TN:</t>
  </si>
  <si>
    <t xml:space="preserve">Medicīnisko gāzu padeves sistēma</t>
  </si>
  <si>
    <t xml:space="preserve">Virzuļkompresora bez smēreļļas AC LFxMED 0.7 (oil-less) “Atlas Copco” Q=1.02 l/s; P=7bar, komplektā ar saspiestā gaisa resīveru 24L,  baktericīdo filtru 0.05 mk, saspiestā gaisa žāvētāju un šļūteni Dn10, monāža</t>
  </si>
  <si>
    <t xml:space="preserve">Saspiestā gaisa ventiļa  Dn 10; P=8 bar montāža</t>
  </si>
  <si>
    <t xml:space="preserve">Skābekļa ventiļa Dn 8; P=8 bar montāža</t>
  </si>
  <si>
    <t xml:space="preserve">Skābekļa ventiļa Dn 12; P=8 bar montāža</t>
  </si>
  <si>
    <t xml:space="preserve">Rozetes - bajonetes montāža saspiestam gaisam</t>
  </si>
  <si>
    <t xml:space="preserve">Rozetes - bajonetes monāža skābeklim</t>
  </si>
  <si>
    <t xml:space="preserve">Vara caurules  15x13 montāža</t>
  </si>
  <si>
    <t xml:space="preserve">Tas pats, 12x10</t>
  </si>
  <si>
    <t xml:space="preserve">Tas pats, 10x8</t>
  </si>
  <si>
    <t xml:space="preserve">Tas pats, 8x6</t>
  </si>
  <si>
    <t xml:space="preserve">Tērauda caurules 42,4x2.6 montāža futrāļiem</t>
  </si>
  <si>
    <t xml:space="preserve">Vara cauruļvadu līkuma 90º Dn6 montāža</t>
  </si>
  <si>
    <t xml:space="preserve">Vara cauruļvadu līkuma 90º Dn8 montāža</t>
  </si>
  <si>
    <t xml:space="preserve">Vara cauruļvadu līkuma 90º Dn10 montāža</t>
  </si>
  <si>
    <t xml:space="preserve">Vara cauruļvadu līkuma 90º Dn13 montāža</t>
  </si>
  <si>
    <t xml:space="preserve">Vara cauruļvadu T-gabala Dn6 montāža</t>
  </si>
  <si>
    <t xml:space="preserve">Vara cauruļvadu T-gabala Dn10 montāža</t>
  </si>
  <si>
    <t xml:space="preserve">Vara cauruļvadu T-gabala Dn13 montāža</t>
  </si>
  <si>
    <t xml:space="preserve">Vara cauruļvadu pārejas Dn8xDn6 montāža</t>
  </si>
  <si>
    <t xml:space="preserve">Vara cauruļvadu pārejas Dn10xDn6 montāža</t>
  </si>
  <si>
    <t xml:space="preserve">Vara cauruļvadu pārejas Dn13xDn6 montāža</t>
  </si>
  <si>
    <t xml:space="preserve">Kabeļu kanāla - komplekta montāža vienai caurulei TIR-40x40, ''THORSMAN'' vai ekvivalenta</t>
  </si>
  <si>
    <t xml:space="preserve">Kabeļu kanāla - komplekta montāža divām caurulēm TIR-60x40, ''THORSMAN'' vai ekvivalenta</t>
  </si>
  <si>
    <t xml:space="preserve">Kopā Medicīnisko gāzu padeves sistēma:</t>
  </si>
  <si>
    <t xml:space="preserve">Kopā Tehnoloģiskās iekārtas:</t>
  </si>
</sst>
</file>

<file path=xl/styles.xml><?xml version="1.0" encoding="utf-8"?>
<styleSheet xmlns="http://schemas.openxmlformats.org/spreadsheetml/2006/main">
  <numFmts count="6">
    <numFmt numFmtId="164" formatCode="General"/>
    <numFmt numFmtId="165" formatCode="\ #,##0.00&quot;      &quot;;\-#,##0.00&quot;      &quot;;&quot; -&quot;#&quot;      &quot;;@\ "/>
    <numFmt numFmtId="166" formatCode="0.00"/>
    <numFmt numFmtId="167" formatCode="dd/mm/yy"/>
    <numFmt numFmtId="168" formatCode="General"/>
    <numFmt numFmtId="169" formatCode="@"/>
  </numFmts>
  <fonts count="46">
    <font>
      <sz val="10"/>
      <name val="Arial"/>
      <family val="2"/>
      <charset val="186"/>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FF0000"/>
      <name val="Calibri"/>
      <family val="2"/>
      <charset val="186"/>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008000"/>
      <name val="Calibri"/>
      <family val="2"/>
      <charset val="186"/>
    </font>
    <font>
      <sz val="11"/>
      <color rgb="FF993300"/>
      <name val="Calibri"/>
      <family val="2"/>
      <charset val="186"/>
    </font>
    <font>
      <b val="true"/>
      <sz val="18"/>
      <color rgb="FF003366"/>
      <name val="Cambria"/>
      <family val="2"/>
      <charset val="186"/>
    </font>
    <font>
      <i val="true"/>
      <sz val="11"/>
      <color rgb="FF808080"/>
      <name val="Calibri"/>
      <family val="2"/>
      <charset val="186"/>
    </font>
    <font>
      <b val="true"/>
      <sz val="11"/>
      <color rgb="FFFFFFFF"/>
      <name val="Calibri"/>
      <family val="2"/>
      <charset val="186"/>
    </font>
    <font>
      <sz val="11"/>
      <color rgb="FFFF9900"/>
      <name val="Calibri"/>
      <family val="2"/>
      <charset val="186"/>
    </font>
    <font>
      <sz val="11"/>
      <color rgb="FF80008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0"/>
      <name val="Arial"/>
      <family val="2"/>
      <charset val="1"/>
    </font>
    <font>
      <b val="true"/>
      <sz val="10"/>
      <name val="Arial"/>
      <family val="2"/>
      <charset val="186"/>
    </font>
    <font>
      <b val="true"/>
      <sz val="10"/>
      <color rgb="FF000000"/>
      <name val="Arial"/>
      <family val="2"/>
      <charset val="186"/>
    </font>
    <font>
      <sz val="10"/>
      <color rgb="FF000000"/>
      <name val="Arial"/>
      <family val="2"/>
      <charset val="186"/>
    </font>
    <font>
      <b val="true"/>
      <sz val="10"/>
      <name val="Arial"/>
      <family val="2"/>
      <charset val="1"/>
    </font>
    <font>
      <sz val="11"/>
      <name val="Arial"/>
      <family val="2"/>
      <charset val="186"/>
    </font>
    <font>
      <u val="single"/>
      <sz val="10"/>
      <name val="Arial"/>
      <family val="2"/>
      <charset val="1"/>
    </font>
    <font>
      <b val="true"/>
      <i val="true"/>
      <u val="single"/>
      <sz val="10"/>
      <name val="Arial"/>
      <family val="2"/>
      <charset val="186"/>
    </font>
    <font>
      <i val="true"/>
      <sz val="10"/>
      <name val="Arial"/>
      <family val="2"/>
      <charset val="186"/>
    </font>
    <font>
      <b val="true"/>
      <i val="true"/>
      <sz val="10"/>
      <name val="Arial"/>
      <family val="2"/>
      <charset val="186"/>
    </font>
    <font>
      <sz val="10"/>
      <color rgb="FF000000"/>
      <name val="Arial"/>
      <family val="2"/>
      <charset val="1"/>
    </font>
    <font>
      <i val="true"/>
      <sz val="10"/>
      <name val="Arial"/>
      <family val="2"/>
      <charset val="1"/>
    </font>
    <font>
      <b val="true"/>
      <sz val="11"/>
      <name val="Arial"/>
      <family val="2"/>
      <charset val="186"/>
    </font>
    <font>
      <b val="true"/>
      <i val="true"/>
      <u val="single"/>
      <sz val="10"/>
      <name val="Arial"/>
      <family val="2"/>
      <charset val="1"/>
    </font>
    <font>
      <u val="single"/>
      <sz val="10"/>
      <color rgb="FF000000"/>
      <name val="Arial"/>
      <family val="2"/>
      <charset val="186"/>
    </font>
    <font>
      <sz val="11"/>
      <name val="Arial"/>
      <family val="2"/>
      <charset val="1"/>
    </font>
    <font>
      <vertAlign val="superscript"/>
      <sz val="10"/>
      <name val="Arial"/>
      <family val="2"/>
      <charset val="186"/>
    </font>
    <font>
      <sz val="9.5"/>
      <name val="Arial"/>
      <family val="2"/>
      <charset val="1"/>
    </font>
    <font>
      <b val="true"/>
      <i val="true"/>
      <u val="single"/>
      <sz val="11"/>
      <color rgb="FF000000"/>
      <name val="Arial"/>
      <family val="2"/>
      <charset val="186"/>
    </font>
    <font>
      <sz val="12"/>
      <name val="Arial"/>
      <family val="2"/>
      <charset val="186"/>
    </font>
    <font>
      <sz val="10"/>
      <color rgb="FFFF0000"/>
      <name val="Arial"/>
      <family val="2"/>
      <charset val="186"/>
    </font>
    <font>
      <b val="true"/>
      <u val="single"/>
      <sz val="10"/>
      <name val="Arial"/>
      <family val="2"/>
      <charset val="186"/>
    </font>
    <font>
      <b val="true"/>
      <sz val="12"/>
      <name val="Arial"/>
      <family val="2"/>
      <charset val="1"/>
    </font>
    <font>
      <vertAlign val="superscript"/>
      <sz val="12"/>
      <color rgb="FF000000"/>
      <name val="Times New Roman"/>
      <family val="1"/>
      <charset val="186"/>
    </font>
    <font>
      <sz val="12"/>
      <color rgb="FF000000"/>
      <name val="Times New Roman"/>
      <family val="1"/>
      <charset val="186"/>
    </font>
  </fonts>
  <fills count="2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CCCCC"/>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CCCCCC"/>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CCCCC"/>
        <bgColor rgb="FFC0C0C0"/>
      </patternFill>
    </fill>
    <fill>
      <patternFill patternType="solid">
        <fgColor rgb="FFFFFFFF"/>
        <bgColor rgb="FFFFFFCC"/>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double"/>
      <bottom style="medium"/>
      <diagonal/>
    </border>
    <border diagonalUp="false" diagonalDown="false">
      <left style="hair"/>
      <right style="hair"/>
      <top style="thin"/>
      <bottom style="hair"/>
      <diagonal/>
    </border>
    <border diagonalUp="false" diagonalDown="false">
      <left/>
      <right style="thin"/>
      <top style="medium"/>
      <bottom style="double"/>
      <diagonal/>
    </border>
    <border diagonalUp="false" diagonalDown="false">
      <left/>
      <right style="thin"/>
      <top style="double"/>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hair"/>
      <bottom style="hair"/>
      <diagonal/>
    </border>
    <border diagonalUp="false" diagonalDown="false">
      <left/>
      <right/>
      <top/>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20" borderId="1" applyFont="true" applyBorder="true" applyAlignment="false" applyProtection="false"/>
    <xf numFmtId="164" fontId="7"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false" applyProtection="false"/>
    <xf numFmtId="164" fontId="8" fillId="9" borderId="1" applyFont="true" applyBorder="true" applyAlignment="false" applyProtection="false"/>
    <xf numFmtId="164" fontId="9" fillId="20" borderId="2" applyFont="true" applyBorder="true" applyAlignment="false" applyProtection="false"/>
    <xf numFmtId="164" fontId="10" fillId="0" borderId="3" applyFont="true" applyBorder="true" applyAlignment="false" applyProtection="false"/>
    <xf numFmtId="164" fontId="11" fillId="6" borderId="0" applyFont="true" applyBorder="false" applyAlignment="false" applyProtection="false"/>
    <xf numFmtId="164" fontId="12" fillId="21" borderId="0" applyFont="true" applyBorder="false" applyAlignment="false" applyProtection="false"/>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false" applyAlignment="false" applyProtection="false"/>
    <xf numFmtId="164" fontId="5" fillId="22" borderId="4" applyFont="true" applyBorder="true" applyAlignment="false" applyProtection="false"/>
    <xf numFmtId="164" fontId="15" fillId="23" borderId="5" applyFont="true" applyBorder="true" applyAlignment="false" applyProtection="false"/>
    <xf numFmtId="164" fontId="16" fillId="0" borderId="6" applyFont="true" applyBorder="true" applyAlignment="false" applyProtection="false"/>
    <xf numFmtId="164" fontId="17"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05" applyFont="true" applyBorder="false" applyAlignment="true" applyProtection="false">
      <alignment horizontal="general" vertical="center" textRotation="0" wrapText="false" indent="0" shrinkToFit="false"/>
      <protection locked="true" hidden="false"/>
    </xf>
    <xf numFmtId="164" fontId="21" fillId="0" borderId="0" xfId="105"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tru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center" vertical="center" textRotation="0" wrapText="false" indent="0" shrinkToFit="false"/>
      <protection locked="true" hidden="false"/>
    </xf>
    <xf numFmtId="164" fontId="25" fillId="0" borderId="0" xfId="9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9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90" applyFont="true" applyBorder="false" applyAlignment="true" applyProtection="false">
      <alignment horizontal="center" vertical="center" textRotation="0" wrapText="false" indent="0" shrinkToFit="false"/>
      <protection locked="true" hidden="false"/>
    </xf>
    <xf numFmtId="164" fontId="0" fillId="0" borderId="0" xfId="9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21" fillId="0" borderId="0" xfId="90" applyFont="true" applyBorder="false" applyAlignment="true" applyProtection="false">
      <alignment horizontal="right" vertical="center" textRotation="0" wrapText="false" indent="0" shrinkToFit="false"/>
      <protection locked="true" hidden="false"/>
    </xf>
    <xf numFmtId="167" fontId="21" fillId="0" borderId="0" xfId="9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105" applyFont="true" applyBorder="true" applyAlignment="true" applyProtection="false">
      <alignment horizontal="center" vertical="center" textRotation="0" wrapText="false" indent="0" shrinkToFit="false"/>
      <protection locked="true" hidden="false"/>
    </xf>
    <xf numFmtId="166" fontId="22" fillId="0" borderId="0" xfId="90" applyFont="true" applyBorder="false" applyAlignment="true" applyProtection="false">
      <alignment horizontal="center" vertical="center" textRotation="0" wrapText="false" indent="0" shrinkToFit="false"/>
      <protection locked="true" hidden="false"/>
    </xf>
    <xf numFmtId="166" fontId="21" fillId="0" borderId="0" xfId="69" applyFont="true" applyBorder="true" applyAlignment="true" applyProtection="false">
      <alignment horizontal="left" vertical="center" textRotation="0" wrapText="true" indent="0" shrinkToFit="false"/>
      <protection locked="true" hidden="false"/>
    </xf>
    <xf numFmtId="166" fontId="21" fillId="0" borderId="0" xfId="69"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105"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101" applyFont="true" applyBorder="true" applyAlignment="true" applyProtection="false">
      <alignment horizontal="center" vertical="center" textRotation="0" wrapText="true" indent="0" shrinkToFit="false"/>
      <protection locked="true" hidden="false"/>
    </xf>
    <xf numFmtId="166" fontId="0" fillId="0" borderId="18" xfId="69"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right" vertical="center" textRotation="0" wrapText="true" indent="0" shrinkToFit="false"/>
      <protection locked="true" hidden="false"/>
    </xf>
    <xf numFmtId="166" fontId="0" fillId="0" borderId="17" xfId="105" applyFont="true" applyBorder="true" applyAlignment="true" applyProtection="false">
      <alignment horizontal="right" vertical="center" textRotation="0" wrapText="false" indent="0" shrinkToFit="false"/>
      <protection locked="true" hidden="false"/>
    </xf>
    <xf numFmtId="166" fontId="0" fillId="0" borderId="18" xfId="105" applyFont="true" applyBorder="true" applyAlignment="true" applyProtection="false">
      <alignment horizontal="right" vertical="center" textRotation="0" wrapText="fals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105"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101" applyFont="true" applyBorder="true" applyAlignment="true" applyProtection="false">
      <alignment horizontal="center" vertical="center" textRotation="0" wrapText="true" indent="0" shrinkToFit="false"/>
      <protection locked="true" hidden="false"/>
    </xf>
    <xf numFmtId="166" fontId="0" fillId="0" borderId="21" xfId="69"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true" indent="0" shrinkToFit="false"/>
      <protection locked="true" hidden="false"/>
    </xf>
    <xf numFmtId="166" fontId="0" fillId="0" borderId="20" xfId="105" applyFont="true" applyBorder="true" applyAlignment="true" applyProtection="false">
      <alignment horizontal="right" vertical="center" textRotation="0" wrapText="false" indent="0" shrinkToFit="false"/>
      <protection locked="true" hidden="false"/>
    </xf>
    <xf numFmtId="166" fontId="0" fillId="0" borderId="21" xfId="105"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101"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105" applyFont="true" applyBorder="true" applyAlignment="true" applyProtection="false">
      <alignment horizontal="center" vertical="center" textRotation="0" wrapText="false" indent="0" shrinkToFit="false"/>
      <protection locked="true" hidden="false"/>
    </xf>
    <xf numFmtId="164" fontId="0" fillId="0" borderId="23" xfId="101" applyFont="true" applyBorder="true" applyAlignment="true" applyProtection="false">
      <alignment horizontal="left" vertical="center" textRotation="0" wrapText="true" indent="0" shrinkToFit="false"/>
      <protection locked="true" hidden="false"/>
    </xf>
    <xf numFmtId="164" fontId="0" fillId="0" borderId="23" xfId="101" applyFont="true" applyBorder="true" applyAlignment="true" applyProtection="false">
      <alignment horizontal="center" vertical="center" textRotation="0" wrapText="true" indent="0" shrinkToFit="false"/>
      <protection locked="true" hidden="false"/>
    </xf>
    <xf numFmtId="166" fontId="0" fillId="0" borderId="24" xfId="69" applyFont="true" applyBorder="true" applyAlignment="true" applyProtection="false">
      <alignment horizontal="center" vertical="center" textRotation="0" wrapText="true" indent="0" shrinkToFit="false"/>
      <protection locked="true" hidden="false"/>
    </xf>
    <xf numFmtId="166" fontId="0" fillId="0" borderId="23" xfId="0" applyFont="true" applyBorder="true" applyAlignment="true" applyProtection="false">
      <alignment horizontal="general"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true" indent="0" shrinkToFit="false"/>
      <protection locked="true" hidden="false"/>
    </xf>
    <xf numFmtId="166" fontId="0" fillId="0" borderId="23" xfId="105" applyFont="true" applyBorder="true" applyAlignment="true" applyProtection="false">
      <alignment horizontal="right" vertical="center" textRotation="0" wrapText="false" indent="0" shrinkToFit="false"/>
      <protection locked="true" hidden="false"/>
    </xf>
    <xf numFmtId="166" fontId="0" fillId="0" borderId="24" xfId="105" applyFont="true" applyBorder="true" applyAlignment="true" applyProtection="false">
      <alignment horizontal="right" vertical="center" textRotation="0" wrapText="false" indent="0" shrinkToFit="false"/>
      <protection locked="true" hidden="false"/>
    </xf>
    <xf numFmtId="164" fontId="22" fillId="0" borderId="25" xfId="105" applyFont="true" applyBorder="true" applyAlignment="true" applyProtection="false">
      <alignment horizontal="right" vertical="center" textRotation="0" wrapText="true" indent="0" shrinkToFit="false"/>
      <protection locked="true" hidden="false"/>
    </xf>
    <xf numFmtId="164" fontId="22" fillId="0" borderId="26" xfId="105" applyFont="true" applyBorder="true" applyAlignment="true" applyProtection="false">
      <alignment horizontal="general" vertical="center" textRotation="0" wrapText="true" indent="0" shrinkToFit="false"/>
      <protection locked="true" hidden="false"/>
    </xf>
    <xf numFmtId="166" fontId="22" fillId="0" borderId="27" xfId="105" applyFont="true" applyBorder="true" applyAlignment="true" applyProtection="false">
      <alignment horizontal="general" vertical="center" textRotation="0" wrapText="true" indent="0" shrinkToFit="false"/>
      <protection locked="true" hidden="false"/>
    </xf>
    <xf numFmtId="166" fontId="22" fillId="0" borderId="26" xfId="105" applyFont="true" applyBorder="true" applyAlignment="true" applyProtection="false">
      <alignment horizontal="right" vertical="center" textRotation="0" wrapText="false" indent="0" shrinkToFit="false"/>
      <protection locked="true" hidden="false"/>
    </xf>
    <xf numFmtId="166" fontId="22" fillId="0" borderId="26" xfId="0" applyFont="true" applyBorder="true" applyAlignment="true" applyProtection="false">
      <alignment horizontal="general" vertical="center" textRotation="0" wrapText="false" indent="0" shrinkToFit="false"/>
      <protection locked="true" hidden="false"/>
    </xf>
    <xf numFmtId="166" fontId="22" fillId="0" borderId="2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1" fillId="0" borderId="0" xfId="101"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false" indent="0" shrinkToFit="false"/>
      <protection locked="true" hidden="false"/>
    </xf>
    <xf numFmtId="166" fontId="22" fillId="0" borderId="20" xfId="0" applyFont="true" applyBorder="true" applyAlignment="true" applyProtection="false">
      <alignment horizontal="general" vertical="center" textRotation="0" wrapText="false" indent="0" shrinkToFit="false"/>
      <protection locked="true" hidden="false"/>
    </xf>
    <xf numFmtId="166" fontId="0" fillId="0" borderId="2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general"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9" xfId="96" applyFont="true" applyBorder="true" applyAlignment="true" applyProtection="false">
      <alignment horizontal="center" vertical="center" textRotation="0" wrapText="false" indent="0" shrinkToFit="false"/>
      <protection locked="true" hidden="false"/>
    </xf>
    <xf numFmtId="164" fontId="22" fillId="0" borderId="20" xfId="96" applyFont="true" applyBorder="true" applyAlignment="true" applyProtection="false">
      <alignment horizontal="center" vertical="center" textRotation="0" wrapText="false" indent="0" shrinkToFit="false"/>
      <protection locked="true" hidden="false"/>
    </xf>
    <xf numFmtId="164" fontId="0" fillId="0" borderId="20" xfId="96" applyFont="true" applyBorder="true" applyAlignment="true" applyProtection="false">
      <alignment horizontal="left" vertical="center" textRotation="0" wrapText="true" indent="0" shrinkToFit="false"/>
      <protection locked="true" hidden="false"/>
    </xf>
    <xf numFmtId="164" fontId="0" fillId="0" borderId="20" xfId="96" applyFont="true" applyBorder="true" applyAlignment="true" applyProtection="false">
      <alignment horizontal="center" vertical="center" textRotation="0" wrapText="false" indent="0" shrinkToFit="false"/>
      <protection locked="true" hidden="false"/>
    </xf>
    <xf numFmtId="166" fontId="0" fillId="0" borderId="21" xfId="96" applyFont="true" applyBorder="true" applyAlignment="true" applyProtection="false">
      <alignment horizontal="center" vertical="center" textRotation="0" wrapText="false" indent="0" shrinkToFit="false"/>
      <protection locked="true" hidden="false"/>
    </xf>
    <xf numFmtId="166" fontId="0" fillId="0" borderId="20" xfId="79" applyFont="true" applyBorder="true" applyAlignment="true" applyProtection="false">
      <alignment horizontal="right" vertical="center" textRotation="0" wrapText="fals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29" fillId="0" borderId="20" xfId="96" applyFont="true" applyBorder="true" applyAlignment="true" applyProtection="false">
      <alignment horizontal="right"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79" applyFont="true" applyBorder="true" applyAlignment="true" applyProtection="false">
      <alignment horizontal="center" vertical="center" textRotation="0" wrapText="false" indent="0" shrinkToFit="false"/>
      <protection locked="true" hidden="false"/>
    </xf>
    <xf numFmtId="164" fontId="0" fillId="0" borderId="0" xfId="96" applyFont="true" applyBorder="false" applyAlignment="true" applyProtection="false">
      <alignment horizontal="general" vertical="center" textRotation="0" wrapText="false" indent="0" shrinkToFit="false"/>
      <protection locked="true" hidden="false"/>
    </xf>
    <xf numFmtId="164" fontId="29" fillId="0" borderId="19" xfId="96" applyFont="true" applyBorder="true" applyAlignment="true" applyProtection="false">
      <alignment horizontal="center" vertical="bottom" textRotation="0" wrapText="false" indent="0" shrinkToFit="false"/>
      <protection locked="true" hidden="false"/>
    </xf>
    <xf numFmtId="164" fontId="29" fillId="0" borderId="20" xfId="79" applyFont="true" applyBorder="true" applyAlignment="true" applyProtection="false">
      <alignment horizontal="center" vertical="center" textRotation="0" wrapText="true" indent="0" shrinkToFit="false"/>
      <protection locked="true" hidden="false"/>
    </xf>
    <xf numFmtId="164" fontId="29" fillId="0" borderId="20" xfId="79" applyFont="true" applyBorder="true" applyAlignment="true" applyProtection="false">
      <alignment horizontal="right" vertical="center" textRotation="0" wrapText="true" indent="0" shrinkToFit="false"/>
      <protection locked="true" hidden="false"/>
    </xf>
    <xf numFmtId="164" fontId="29" fillId="0" borderId="20" xfId="79" applyFont="true" applyBorder="true" applyAlignment="true" applyProtection="false">
      <alignment horizontal="center" vertical="center" textRotation="0" wrapText="false" indent="0" shrinkToFit="false"/>
      <protection locked="true" hidden="false"/>
    </xf>
    <xf numFmtId="166" fontId="29" fillId="0" borderId="21" xfId="79" applyFont="true" applyBorder="true" applyAlignment="true" applyProtection="false">
      <alignment horizontal="center" vertical="center" textRotation="0" wrapText="false" indent="0" shrinkToFit="false"/>
      <protection locked="true" hidden="false"/>
    </xf>
    <xf numFmtId="166" fontId="29" fillId="0" borderId="20" xfId="0" applyFont="true" applyBorder="true" applyAlignment="true" applyProtection="false">
      <alignment horizontal="right" vertical="center" textRotation="0" wrapText="false" indent="0" shrinkToFit="false"/>
      <protection locked="true" hidden="false"/>
    </xf>
    <xf numFmtId="166" fontId="29" fillId="0" borderId="20" xfId="0" applyFont="true" applyBorder="true" applyAlignment="true" applyProtection="false">
      <alignment horizontal="general" vertical="center" textRotation="0" wrapText="false" indent="0" shrinkToFit="false"/>
      <protection locked="true" hidden="false"/>
    </xf>
    <xf numFmtId="166" fontId="29" fillId="0" borderId="20" xfId="0" applyFont="true" applyBorder="true" applyAlignment="true" applyProtection="false">
      <alignment horizontal="right" vertical="center" textRotation="0" wrapText="true" indent="0" shrinkToFit="false"/>
      <protection locked="true" hidden="false"/>
    </xf>
    <xf numFmtId="166" fontId="29" fillId="0" borderId="20" xfId="79" applyFont="true" applyBorder="true" applyAlignment="true" applyProtection="false">
      <alignment horizontal="right" vertical="center" textRotation="0" wrapText="false" indent="0" shrinkToFit="false"/>
      <protection locked="true" hidden="false"/>
    </xf>
    <xf numFmtId="166" fontId="29" fillId="0" borderId="20" xfId="105" applyFont="true" applyBorder="true" applyAlignment="true" applyProtection="false">
      <alignment horizontal="right" vertical="center" textRotation="0" wrapText="false" indent="0" shrinkToFit="false"/>
      <protection locked="true" hidden="false"/>
    </xf>
    <xf numFmtId="166" fontId="29" fillId="0" borderId="21" xfId="105"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general" vertical="center" textRotation="0" wrapText="false" indent="0" shrinkToFit="false"/>
      <protection locked="true" hidden="false"/>
    </xf>
    <xf numFmtId="164" fontId="29" fillId="0" borderId="20" xfId="79"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0" fillId="0" borderId="20" xfId="72" applyFont="true" applyBorder="true" applyAlignment="true" applyProtection="false">
      <alignment horizontal="left" vertical="center" textRotation="0" wrapText="true" indent="0" shrinkToFit="false"/>
      <protection locked="true" hidden="false"/>
    </xf>
    <xf numFmtId="164" fontId="0" fillId="0" borderId="20" xfId="72"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6" fontId="24" fillId="0" borderId="21" xfId="0" applyFont="true" applyBorder="true" applyAlignment="true" applyProtection="false">
      <alignment horizontal="center" vertical="center" textRotation="0" wrapText="true" indent="0" shrinkToFit="false"/>
      <protection locked="true" hidden="false"/>
    </xf>
    <xf numFmtId="166" fontId="24" fillId="0" borderId="20"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right" vertical="center" textRotation="0" wrapText="true" indent="0" shrinkToFit="false"/>
      <protection locked="true" hidden="false"/>
    </xf>
    <xf numFmtId="164" fontId="28" fillId="0" borderId="20" xfId="96" applyFont="true" applyBorder="true" applyAlignment="true" applyProtection="false">
      <alignment horizontal="center" vertical="center" textRotation="0" wrapText="true" indent="0" shrinkToFit="false"/>
      <protection locked="true" hidden="false"/>
    </xf>
    <xf numFmtId="164" fontId="0" fillId="0" borderId="20" xfId="77" applyFont="true" applyBorder="true" applyAlignment="true" applyProtection="false">
      <alignment horizontal="left" vertical="center" textRotation="0" wrapText="true" indent="0" shrinkToFit="false"/>
      <protection locked="true" hidden="false"/>
    </xf>
    <xf numFmtId="164" fontId="0" fillId="0" borderId="20" xfId="79" applyFont="true" applyBorder="true" applyAlignment="true" applyProtection="false">
      <alignment horizontal="center" vertical="center" textRotation="0" wrapText="false" indent="0" shrinkToFit="false"/>
      <protection locked="true" hidden="false"/>
    </xf>
    <xf numFmtId="166" fontId="0" fillId="0" borderId="21" xfId="79" applyFont="true" applyBorder="true" applyAlignment="true" applyProtection="false">
      <alignment horizontal="center" vertical="center" textRotation="0" wrapText="false" indent="0" shrinkToFit="false"/>
      <protection locked="true" hidden="false"/>
    </xf>
    <xf numFmtId="164" fontId="22" fillId="0" borderId="0" xfId="79" applyFont="true" applyBorder="true" applyAlignment="true" applyProtection="false">
      <alignment horizontal="general" vertical="center" textRotation="0" wrapText="false" indent="0" shrinkToFit="false"/>
      <protection locked="true" hidden="false"/>
    </xf>
    <xf numFmtId="164" fontId="0" fillId="0" borderId="20" xfId="78" applyFont="true" applyBorder="true" applyAlignment="true" applyProtection="false">
      <alignment horizontal="center" vertical="center" textRotation="0" wrapText="true" indent="0" shrinkToFit="false"/>
      <protection locked="true" hidden="false"/>
    </xf>
    <xf numFmtId="166" fontId="0" fillId="0" borderId="21" xfId="78" applyFont="true" applyBorder="true" applyAlignment="true" applyProtection="false">
      <alignment horizontal="center" vertical="center" textRotation="0" wrapText="true" indent="0" shrinkToFit="false"/>
      <protection locked="true" hidden="false"/>
    </xf>
    <xf numFmtId="164" fontId="0" fillId="0" borderId="20" xfId="105" applyFont="true" applyBorder="true" applyAlignment="true" applyProtection="false">
      <alignment horizontal="left" vertical="center" textRotation="0" wrapText="true" indent="0" shrinkToFit="false"/>
      <protection locked="true" hidden="false"/>
    </xf>
    <xf numFmtId="164" fontId="0" fillId="0" borderId="20" xfId="105" applyFont="true" applyBorder="true" applyAlignment="true" applyProtection="false">
      <alignment horizontal="center" vertical="center" textRotation="0" wrapText="true" indent="0" shrinkToFit="false"/>
      <protection locked="true" hidden="false"/>
    </xf>
    <xf numFmtId="166" fontId="0" fillId="0" borderId="21" xfId="105" applyFont="true" applyBorder="true" applyAlignment="true" applyProtection="false">
      <alignment horizontal="center" vertical="center" textRotation="0" wrapText="true" indent="0" shrinkToFit="false"/>
      <protection locked="true" hidden="false"/>
    </xf>
    <xf numFmtId="164" fontId="0" fillId="0" borderId="0" xfId="10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0" xfId="105" applyFont="true" applyBorder="true" applyAlignment="true" applyProtection="false">
      <alignment horizontal="right" vertical="center" textRotation="0" wrapText="true" indent="0" shrinkToFit="false"/>
      <protection locked="true" hidden="false"/>
    </xf>
    <xf numFmtId="166" fontId="22" fillId="0" borderId="21" xfId="105" applyFont="true" applyBorder="true" applyAlignment="true" applyProtection="false">
      <alignment horizontal="right" vertical="center" textRotation="0" wrapText="false" indent="0" shrinkToFit="false"/>
      <protection locked="true" hidden="false"/>
    </xf>
    <xf numFmtId="164" fontId="24" fillId="0" borderId="19" xfId="105" applyFont="true" applyBorder="true" applyAlignment="true" applyProtection="false">
      <alignment horizontal="general" vertical="center" textRotation="0" wrapText="false" indent="0" shrinkToFit="false"/>
      <protection locked="true" hidden="false"/>
    </xf>
    <xf numFmtId="164" fontId="24" fillId="0" borderId="20" xfId="105" applyFont="true" applyBorder="true" applyAlignment="true" applyProtection="false">
      <alignment horizontal="general" vertical="center" textRotation="0" wrapText="false" indent="0" shrinkToFit="false"/>
      <protection locked="true" hidden="false"/>
    </xf>
    <xf numFmtId="164" fontId="24" fillId="0" borderId="20" xfId="105" applyFont="true" applyBorder="true" applyAlignment="true" applyProtection="false">
      <alignment horizontal="center" vertical="center" textRotation="0" wrapText="false" indent="0" shrinkToFit="false"/>
      <protection locked="true" hidden="false"/>
    </xf>
    <xf numFmtId="166" fontId="24" fillId="0" borderId="21" xfId="105" applyFont="true" applyBorder="true" applyAlignment="true" applyProtection="false">
      <alignment horizontal="center" vertical="center" textRotation="0" wrapText="false" indent="0" shrinkToFit="false"/>
      <protection locked="true" hidden="false"/>
    </xf>
    <xf numFmtId="166" fontId="24" fillId="0" borderId="20" xfId="105" applyFont="true" applyBorder="true" applyAlignment="true" applyProtection="false">
      <alignment horizontal="general" vertical="center" textRotation="0" wrapText="false" indent="0" shrinkToFit="false"/>
      <protection locked="true" hidden="false"/>
    </xf>
    <xf numFmtId="166" fontId="24" fillId="0" borderId="21" xfId="105" applyFont="true" applyBorder="true" applyAlignment="true" applyProtection="false">
      <alignment horizontal="general"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true" indent="0" shrinkToFit="false"/>
      <protection locked="true" hidden="false"/>
    </xf>
    <xf numFmtId="164" fontId="0" fillId="0" borderId="20" xfId="79"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2" fillId="0" borderId="20" xfId="105" applyFont="true" applyBorder="true" applyAlignment="true" applyProtection="false">
      <alignment horizontal="general" vertical="center" textRotation="0" wrapText="true" indent="0" shrinkToFit="false"/>
      <protection locked="true" hidden="false"/>
    </xf>
    <xf numFmtId="166" fontId="22" fillId="0" borderId="21" xfId="105" applyFont="true" applyBorder="true" applyAlignment="true" applyProtection="false">
      <alignment horizontal="general" vertical="center" textRotation="0" wrapText="true" indent="0" shrinkToFit="false"/>
      <protection locked="true" hidden="false"/>
    </xf>
    <xf numFmtId="166" fontId="22" fillId="0" borderId="20" xfId="105" applyFont="true" applyBorder="true" applyAlignment="true" applyProtection="false">
      <alignment horizontal="right" vertical="center" textRotation="0" wrapText="false" indent="0" shrinkToFit="false"/>
      <protection locked="true" hidden="false"/>
    </xf>
    <xf numFmtId="166" fontId="22" fillId="0" borderId="21" xfId="0" applyFont="true" applyBorder="true" applyAlignment="true" applyProtection="false">
      <alignment horizontal="right" vertical="center" textRotation="0" wrapText="false" indent="0" shrinkToFit="false"/>
      <protection locked="true" hidden="false"/>
    </xf>
    <xf numFmtId="164" fontId="0" fillId="0" borderId="20" xfId="87"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6" fontId="0" fillId="0" borderId="20" xfId="88"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right" vertical="center" textRotation="0" wrapText="false" indent="0" shrinkToFit="false"/>
      <protection locked="true" hidden="false"/>
    </xf>
    <xf numFmtId="164" fontId="22" fillId="0" borderId="31" xfId="105" applyFont="true" applyBorder="true" applyAlignment="true" applyProtection="false">
      <alignment horizontal="right" vertical="center" textRotation="0" wrapText="true" indent="0" shrinkToFit="false"/>
      <protection locked="true" hidden="false"/>
    </xf>
    <xf numFmtId="164" fontId="22" fillId="0" borderId="32" xfId="105" applyFont="true" applyBorder="true" applyAlignment="true" applyProtection="false">
      <alignment horizontal="general" vertical="center" textRotation="0" wrapText="true" indent="0" shrinkToFit="false"/>
      <protection locked="true" hidden="false"/>
    </xf>
    <xf numFmtId="166" fontId="22" fillId="0" borderId="33" xfId="105" applyFont="true" applyBorder="true" applyAlignment="true" applyProtection="false">
      <alignment horizontal="general" vertical="center" textRotation="0" wrapText="true" indent="0" shrinkToFit="false"/>
      <protection locked="true" hidden="false"/>
    </xf>
    <xf numFmtId="166" fontId="22" fillId="0" borderId="32" xfId="105" applyFont="true" applyBorder="true" applyAlignment="true" applyProtection="false">
      <alignment horizontal="right" vertical="center" textRotation="0" wrapText="false" indent="0" shrinkToFit="false"/>
      <protection locked="true" hidden="false"/>
    </xf>
    <xf numFmtId="166" fontId="22" fillId="0" borderId="32" xfId="0" applyFont="true" applyBorder="true" applyAlignment="true" applyProtection="false">
      <alignment horizontal="general" vertical="center" textRotation="0" wrapText="false" indent="0" shrinkToFit="false"/>
      <protection locked="true" hidden="false"/>
    </xf>
    <xf numFmtId="166" fontId="22" fillId="0" borderId="33" xfId="0" applyFont="true" applyBorder="true" applyAlignment="true" applyProtection="false">
      <alignment horizontal="general" vertical="center" textRotation="0" wrapText="false" indent="0" shrinkToFit="false"/>
      <protection locked="true" hidden="false"/>
    </xf>
    <xf numFmtId="164" fontId="0" fillId="0" borderId="20" xfId="79"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right" vertical="center" textRotation="0" wrapText="true" indent="0" shrinkToFit="false"/>
      <protection locked="true" hidden="false"/>
    </xf>
    <xf numFmtId="166" fontId="21" fillId="0" borderId="20" xfId="105" applyFont="true" applyBorder="true" applyAlignment="true" applyProtection="false">
      <alignment horizontal="right" vertical="center" textRotation="0" wrapText="false" indent="0" shrinkToFit="false"/>
      <protection locked="true" hidden="false"/>
    </xf>
    <xf numFmtId="166" fontId="21" fillId="0" borderId="21" xfId="105" applyFont="true" applyBorder="true" applyAlignment="true" applyProtection="false">
      <alignment horizontal="right" vertical="center" textRotation="0" wrapText="false" indent="0" shrinkToFit="false"/>
      <protection locked="true" hidden="false"/>
    </xf>
    <xf numFmtId="164" fontId="29" fillId="0" borderId="20" xfId="96" applyFont="true" applyBorder="true" applyAlignment="true" applyProtection="false">
      <alignment horizontal="left" vertical="center" textRotation="0" wrapText="true" indent="0" shrinkToFit="false"/>
      <protection locked="true" hidden="false"/>
    </xf>
    <xf numFmtId="164" fontId="29" fillId="0" borderId="20" xfId="79" applyFont="true" applyBorder="true" applyAlignment="true" applyProtection="false">
      <alignment horizontal="left" vertical="center" textRotation="0" wrapText="true" indent="0" shrinkToFit="false"/>
      <protection locked="true" hidden="false"/>
    </xf>
    <xf numFmtId="164" fontId="29" fillId="0" borderId="20" xfId="79" applyFont="true" applyBorder="true" applyAlignment="true" applyProtection="false">
      <alignment horizontal="left" vertical="center" textRotation="0" wrapText="false" indent="0" shrinkToFit="false"/>
      <protection locked="true" hidden="false"/>
    </xf>
    <xf numFmtId="166" fontId="23" fillId="0" borderId="20" xfId="105" applyFont="true" applyBorder="true" applyAlignment="true" applyProtection="false">
      <alignment horizontal="general" vertical="center" textRotation="0" wrapText="false" indent="0" shrinkToFit="false"/>
      <protection locked="true" hidden="false"/>
    </xf>
    <xf numFmtId="164" fontId="22" fillId="0" borderId="21" xfId="105" applyFont="true" applyBorder="true" applyAlignment="true" applyProtection="false">
      <alignment horizontal="general" vertical="center" textRotation="0" wrapText="true" indent="0" shrinkToFit="false"/>
      <protection locked="true" hidden="false"/>
    </xf>
    <xf numFmtId="164" fontId="0" fillId="0" borderId="19" xfId="96" applyFont="true" applyBorder="true" applyAlignment="true" applyProtection="false">
      <alignment horizontal="general" vertical="center" textRotation="0" wrapText="false" indent="0" shrinkToFit="false"/>
      <protection locked="true" hidden="false"/>
    </xf>
    <xf numFmtId="164" fontId="0" fillId="0" borderId="0" xfId="105" applyFont="true" applyBorder="true" applyAlignment="true" applyProtection="false">
      <alignment horizontal="general" vertical="center" textRotation="0" wrapText="false" indent="0" shrinkToFit="false"/>
      <protection locked="true" hidden="false"/>
    </xf>
    <xf numFmtId="164" fontId="22" fillId="0" borderId="19" xfId="7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19" xfId="96" applyFont="true" applyBorder="true" applyAlignment="true" applyProtection="false">
      <alignment horizontal="center" vertical="bottom" textRotation="0" wrapText="false" indent="0" shrinkToFit="false"/>
      <protection locked="true" hidden="false"/>
    </xf>
    <xf numFmtId="164" fontId="0" fillId="0" borderId="20" xfId="79" applyFont="true" applyBorder="true" applyAlignment="true" applyProtection="false">
      <alignment horizontal="left" vertical="center" textRotation="0" wrapText="false" indent="0" shrinkToFit="false"/>
      <protection locked="true" hidden="false"/>
    </xf>
    <xf numFmtId="164" fontId="22" fillId="0" borderId="34" xfId="105" applyFont="true" applyBorder="true" applyAlignment="true" applyProtection="false">
      <alignment horizontal="right" vertical="center" textRotation="0" wrapText="true" indent="0" shrinkToFit="false"/>
      <protection locked="true" hidden="false"/>
    </xf>
    <xf numFmtId="164" fontId="22" fillId="0" borderId="35" xfId="105" applyFont="true" applyBorder="true" applyAlignment="true" applyProtection="false">
      <alignment horizontal="right" vertical="center" textRotation="0" wrapText="true" indent="0" shrinkToFit="false"/>
      <protection locked="true" hidden="false"/>
    </xf>
    <xf numFmtId="166" fontId="22" fillId="0" borderId="27"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right" vertical="center" textRotation="0" wrapText="true" indent="0" shrinkToFit="false"/>
      <protection locked="true" hidden="false"/>
    </xf>
    <xf numFmtId="166" fontId="0" fillId="0" borderId="20" xfId="96" applyFont="true" applyBorder="true" applyAlignment="true" applyProtection="false">
      <alignment horizontal="general" vertical="center" textRotation="0" wrapText="false" indent="0" shrinkToFit="false"/>
      <protection locked="true" hidden="false"/>
    </xf>
    <xf numFmtId="164" fontId="21" fillId="0" borderId="20" xfId="105" applyFont="true" applyBorder="true" applyAlignment="true" applyProtection="false">
      <alignment horizontal="center" vertical="center" textRotation="0" wrapText="false" indent="0" shrinkToFit="false"/>
      <protection locked="true" hidden="false"/>
    </xf>
    <xf numFmtId="164" fontId="21" fillId="0" borderId="20" xfId="105" applyFont="true" applyBorder="true" applyAlignment="true" applyProtection="false">
      <alignment horizontal="left" vertical="center" textRotation="0" wrapText="true" indent="0" shrinkToFit="false"/>
      <protection locked="true" hidden="false"/>
    </xf>
    <xf numFmtId="164" fontId="21" fillId="0" borderId="20" xfId="105" applyFont="true" applyBorder="true" applyAlignment="true" applyProtection="false">
      <alignment horizontal="center" vertical="center" textRotation="0" wrapText="true" indent="0" shrinkToFit="false"/>
      <protection locked="true" hidden="false"/>
    </xf>
    <xf numFmtId="166" fontId="21" fillId="0" borderId="21" xfId="105" applyFont="true" applyBorder="true" applyAlignment="true" applyProtection="false">
      <alignment horizontal="center" vertical="center" textRotation="0" wrapText="true" indent="0" shrinkToFit="false"/>
      <protection locked="true" hidden="false"/>
    </xf>
    <xf numFmtId="164" fontId="21" fillId="0" borderId="0" xfId="105"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105" applyFont="true" applyBorder="true" applyAlignment="true" applyProtection="false">
      <alignment horizontal="right" vertical="center" textRotation="0" wrapText="true" indent="0" shrinkToFit="false"/>
      <protection locked="true" hidden="false"/>
    </xf>
    <xf numFmtId="164" fontId="22" fillId="0" borderId="21" xfId="105" applyFont="true" applyBorder="true" applyAlignment="true" applyProtection="false">
      <alignment horizontal="right" vertical="center" textRotation="0" wrapText="true" indent="0" shrinkToFit="false"/>
      <protection locked="true" hidden="false"/>
    </xf>
    <xf numFmtId="166" fontId="0" fillId="0" borderId="20" xfId="112" applyFont="true" applyBorder="true" applyAlignment="true" applyProtection="false">
      <alignment horizontal="right" vertical="center" textRotation="0" wrapText="true" indent="0" shrinkToFit="false"/>
      <protection locked="true" hidden="false"/>
    </xf>
    <xf numFmtId="166" fontId="0" fillId="0" borderId="21" xfId="112"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20" xfId="79" applyFont="true" applyBorder="true" applyAlignment="true" applyProtection="false">
      <alignment horizontal="right" vertical="center" textRotation="0" wrapText="true" indent="0" shrinkToFit="false"/>
      <protection locked="true" hidden="false"/>
    </xf>
    <xf numFmtId="164" fontId="0" fillId="0" borderId="20" xfId="105" applyFont="true" applyBorder="true" applyAlignment="true" applyProtection="false">
      <alignment horizontal="general" vertical="center" textRotation="0" wrapText="true" indent="0" shrinkToFit="false"/>
      <protection locked="true" hidden="false"/>
    </xf>
    <xf numFmtId="164" fontId="22" fillId="0" borderId="0" xfId="105" applyFont="true" applyBorder="true" applyAlignment="true" applyProtection="false">
      <alignment horizontal="right" vertical="center" textRotation="0" wrapText="true" indent="0" shrinkToFit="false"/>
      <protection locked="true" hidden="false"/>
    </xf>
    <xf numFmtId="164" fontId="22" fillId="0" borderId="0" xfId="105" applyFont="true" applyBorder="true" applyAlignment="true" applyProtection="false">
      <alignment horizontal="general" vertical="center" textRotation="0" wrapText="true" indent="0" shrinkToFit="false"/>
      <protection locked="true" hidden="false"/>
    </xf>
    <xf numFmtId="166" fontId="22" fillId="0" borderId="0" xfId="105" applyFont="true" applyBorder="true" applyAlignment="true" applyProtection="false">
      <alignment horizontal="general" vertical="center" textRotation="0" wrapText="true" indent="0" shrinkToFit="false"/>
      <protection locked="true" hidden="false"/>
    </xf>
    <xf numFmtId="166" fontId="22" fillId="0" borderId="0" xfId="105"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101"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6" fontId="22" fillId="0" borderId="18" xfId="0" applyFont="true" applyBorder="true" applyAlignment="true" applyProtection="false">
      <alignment horizontal="general" vertical="center" textRotation="0" wrapText="false" indent="0" shrinkToFit="false"/>
      <protection locked="true" hidden="false"/>
    </xf>
    <xf numFmtId="166" fontId="22" fillId="0" borderId="17" xfId="0" applyFont="true" applyBorder="true" applyAlignment="tru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general" vertical="center" textRotation="0" wrapText="false" indent="0" shrinkToFit="false"/>
      <protection locked="true" hidden="false"/>
    </xf>
    <xf numFmtId="166" fontId="0" fillId="0" borderId="20" xfId="96" applyFont="true" applyBorder="true" applyAlignment="true" applyProtection="false">
      <alignment horizontal="right" vertical="center" textRotation="0" wrapText="true" indent="0" shrinkToFit="false"/>
      <protection locked="true" hidden="false"/>
    </xf>
    <xf numFmtId="164" fontId="0" fillId="0" borderId="0" xfId="105" applyFont="true" applyBorder="fals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0" fillId="0" borderId="20" xfId="73" applyFont="true" applyBorder="true" applyAlignment="true" applyProtection="false">
      <alignment horizontal="center" vertical="center" textRotation="0" wrapText="true" indent="0" shrinkToFit="false"/>
      <protection locked="true" hidden="false"/>
    </xf>
    <xf numFmtId="166" fontId="0" fillId="0" borderId="21" xfId="74"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4" fontId="0" fillId="0" borderId="19" xfId="105" applyFont="true" applyBorder="true" applyAlignment="true" applyProtection="false">
      <alignment horizontal="general" vertical="center" textRotation="0" wrapText="false" indent="0" shrinkToFit="false"/>
      <protection locked="true" hidden="false"/>
    </xf>
    <xf numFmtId="164" fontId="22" fillId="0" borderId="20" xfId="72" applyFont="true" applyBorder="true" applyAlignment="true" applyProtection="false">
      <alignment horizontal="right" vertical="center" textRotation="0" wrapText="true" indent="0" shrinkToFit="false"/>
      <protection locked="true" hidden="false"/>
    </xf>
    <xf numFmtId="164" fontId="28" fillId="0" borderId="36" xfId="72" applyFont="true" applyBorder="true" applyAlignment="true" applyProtection="false">
      <alignment horizontal="center" vertical="center" textRotation="0" wrapText="true" indent="0" shrinkToFit="false"/>
      <protection locked="true" hidden="false"/>
    </xf>
    <xf numFmtId="164" fontId="28" fillId="0" borderId="37" xfId="72" applyFont="true" applyBorder="true" applyAlignment="true" applyProtection="false">
      <alignment horizontal="general" vertical="center" textRotation="0" wrapText="true" indent="0" shrinkToFit="false"/>
      <protection locked="true" hidden="false"/>
    </xf>
    <xf numFmtId="164" fontId="21" fillId="0" borderId="20" xfId="77" applyFont="true" applyBorder="true" applyAlignment="true" applyProtection="false">
      <alignment horizontal="left" vertical="center" textRotation="0" wrapText="true" indent="0" shrinkToFit="false"/>
      <protection locked="true" hidden="false"/>
    </xf>
    <xf numFmtId="164" fontId="22" fillId="0" borderId="20" xfId="77"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29" fillId="0" borderId="19" xfId="96" applyFont="true" applyBorder="true" applyAlignment="true" applyProtection="false">
      <alignment horizontal="center" vertical="center" textRotation="0" wrapText="false" indent="0" shrinkToFit="false"/>
      <protection locked="true" hidden="false"/>
    </xf>
    <xf numFmtId="164" fontId="29" fillId="0" borderId="20" xfId="96"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left" vertical="center" textRotation="0" wrapText="true" indent="0" shrinkToFit="false"/>
      <protection locked="true" hidden="false"/>
    </xf>
    <xf numFmtId="164" fontId="29" fillId="0" borderId="20" xfId="78" applyFont="true" applyBorder="true" applyAlignment="true" applyProtection="false">
      <alignment horizontal="center" vertical="center" textRotation="0" wrapText="true" indent="0" shrinkToFit="false"/>
      <protection locked="true" hidden="false"/>
    </xf>
    <xf numFmtId="166" fontId="29" fillId="0" borderId="21" xfId="78" applyFont="true" applyBorder="true" applyAlignment="true" applyProtection="false">
      <alignment horizontal="center" vertical="center" textRotation="0" wrapText="true" indent="0" shrinkToFit="false"/>
      <protection locked="true" hidden="false"/>
    </xf>
    <xf numFmtId="164" fontId="29" fillId="0" borderId="0" xfId="105" applyFont="true" applyBorder="false" applyAlignment="true" applyProtection="false">
      <alignment horizontal="general" vertical="center" textRotation="0" wrapText="false" indent="0" shrinkToFit="false"/>
      <protection locked="true" hidden="false"/>
    </xf>
    <xf numFmtId="164" fontId="29" fillId="0" borderId="20" xfId="105" applyFont="true" applyBorder="true" applyAlignment="true" applyProtection="false">
      <alignment horizontal="left" vertical="center" textRotation="0" wrapText="true" indent="0" shrinkToFit="false"/>
      <protection locked="true" hidden="false"/>
    </xf>
    <xf numFmtId="164" fontId="29" fillId="0" borderId="20" xfId="105" applyFont="true" applyBorder="true" applyAlignment="true" applyProtection="false">
      <alignment horizontal="center" vertical="center" textRotation="0" wrapText="true" indent="0" shrinkToFit="false"/>
      <protection locked="true" hidden="false"/>
    </xf>
    <xf numFmtId="166" fontId="32" fillId="0" borderId="20" xfId="0" applyFont="true" applyBorder="true" applyAlignment="true" applyProtection="false">
      <alignment horizontal="general" vertical="center" textRotation="0" wrapText="false" indent="0" shrinkToFit="false"/>
      <protection locked="true" hidden="false"/>
    </xf>
    <xf numFmtId="166" fontId="32" fillId="0" borderId="20" xfId="0" applyFont="true" applyBorder="true" applyAlignment="true" applyProtection="false">
      <alignment horizontal="right" vertical="center" textRotation="0" wrapText="true" indent="0" shrinkToFit="false"/>
      <protection locked="true" hidden="false"/>
    </xf>
    <xf numFmtId="166" fontId="32" fillId="0" borderId="20" xfId="105" applyFont="true" applyBorder="true" applyAlignment="true" applyProtection="false">
      <alignment horizontal="right" vertical="center"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64" fontId="22" fillId="0" borderId="20" xfId="96" applyFont="true" applyBorder="true" applyAlignment="true" applyProtection="false">
      <alignment horizontal="right" vertical="center" textRotation="0" wrapText="false" indent="0" shrinkToFit="false"/>
      <protection locked="true" hidden="false"/>
    </xf>
    <xf numFmtId="164" fontId="0" fillId="0" borderId="20" xfId="96"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64" fontId="21" fillId="0" borderId="20" xfId="72" applyFont="true" applyBorder="true" applyAlignment="true" applyProtection="false">
      <alignment horizontal="left" vertical="center" textRotation="0" wrapText="true" indent="0" shrinkToFit="false"/>
      <protection locked="true" hidden="false"/>
    </xf>
    <xf numFmtId="164" fontId="21" fillId="0" borderId="20" xfId="72"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6" fontId="21" fillId="0" borderId="21" xfId="88"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false" indent="0" shrinkToFit="false"/>
      <protection locked="true" hidden="false"/>
    </xf>
    <xf numFmtId="166" fontId="26" fillId="0" borderId="2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8" fillId="0" borderId="20" xfId="96" applyFont="true" applyBorder="true" applyAlignment="true" applyProtection="false">
      <alignment horizontal="center" vertical="center" textRotation="0" wrapText="false" indent="0" shrinkToFit="false"/>
      <protection locked="true" hidden="false"/>
    </xf>
    <xf numFmtId="164" fontId="21" fillId="0" borderId="20" xfId="105" applyFont="true" applyBorder="true" applyAlignment="true" applyProtection="false">
      <alignment horizontal="general" vertical="center" textRotation="0" wrapText="true" indent="0" shrinkToFit="false"/>
      <protection locked="true" hidden="false"/>
    </xf>
    <xf numFmtId="166" fontId="21" fillId="0" borderId="21" xfId="105" applyFont="true" applyBorder="true" applyAlignment="true" applyProtection="false">
      <alignment horizontal="center" vertical="center" textRotation="0" wrapText="false" indent="0" shrinkToFit="false"/>
      <protection locked="true" hidden="false"/>
    </xf>
    <xf numFmtId="166" fontId="21" fillId="0" borderId="20" xfId="105" applyFont="true" applyBorder="true" applyAlignment="true" applyProtection="false">
      <alignment horizontal="general" vertical="center" textRotation="0" wrapText="false" indent="0" shrinkToFit="false"/>
      <protection locked="true" hidden="false"/>
    </xf>
    <xf numFmtId="166" fontId="21" fillId="0" borderId="21" xfId="105"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6" fontId="0" fillId="0" borderId="21" xfId="72" applyFont="true" applyBorder="true" applyAlignment="true" applyProtection="false">
      <alignment horizontal="center" vertical="center" textRotation="0" wrapText="true" indent="0" shrinkToFit="false"/>
      <protection locked="true" hidden="false"/>
    </xf>
    <xf numFmtId="166" fontId="0" fillId="0" borderId="20" xfId="105" applyFont="true" applyBorder="true" applyAlignment="true" applyProtection="false">
      <alignment horizontal="general" vertical="center" textRotation="0" wrapText="false" indent="0" shrinkToFit="false"/>
      <protection locked="true" hidden="false"/>
    </xf>
    <xf numFmtId="166" fontId="31" fillId="0" borderId="20" xfId="0" applyFont="true" applyBorder="true" applyAlignment="true" applyProtection="false">
      <alignment horizontal="general" vertical="center" textRotation="0" wrapText="false" indent="0" shrinkToFit="false"/>
      <protection locked="true" hidden="false"/>
    </xf>
    <xf numFmtId="166" fontId="0" fillId="0" borderId="21" xfId="105" applyFont="true" applyBorder="true" applyAlignment="true" applyProtection="false">
      <alignment horizontal="center" vertical="center" textRotation="0" wrapText="false" indent="0" shrinkToFit="false"/>
      <protection locked="true" hidden="false"/>
    </xf>
    <xf numFmtId="164" fontId="0" fillId="0" borderId="0" xfId="96" applyFont="true" applyBorder="false" applyAlignment="true" applyProtection="false">
      <alignment horizontal="general" vertical="center" textRotation="0" wrapText="true" indent="0" shrinkToFit="false"/>
      <protection locked="true" hidden="false"/>
    </xf>
    <xf numFmtId="164" fontId="21" fillId="0" borderId="38" xfId="105" applyFont="true" applyBorder="true" applyAlignment="true" applyProtection="false">
      <alignment horizontal="center" vertical="center" textRotation="0" wrapText="false" indent="0" shrinkToFit="false"/>
      <protection locked="true" hidden="false"/>
    </xf>
    <xf numFmtId="164" fontId="21" fillId="0" borderId="38" xfId="105" applyFont="true" applyBorder="true" applyAlignment="true" applyProtection="false">
      <alignment horizontal="general" vertical="center" textRotation="0" wrapText="true" indent="0" shrinkToFit="false"/>
      <protection locked="true" hidden="false"/>
    </xf>
    <xf numFmtId="166" fontId="21" fillId="0" borderId="39" xfId="105" applyFont="true" applyBorder="true" applyAlignment="true" applyProtection="false">
      <alignment horizontal="center" vertical="center" textRotation="0" wrapText="false" indent="0" shrinkToFit="false"/>
      <protection locked="true" hidden="false"/>
    </xf>
    <xf numFmtId="166" fontId="21" fillId="0" borderId="38" xfId="105" applyFont="true" applyBorder="true" applyAlignment="true" applyProtection="false">
      <alignment horizontal="general" vertical="center" textRotation="0" wrapText="false" indent="0" shrinkToFit="false"/>
      <protection locked="true" hidden="false"/>
    </xf>
    <xf numFmtId="166" fontId="0" fillId="0" borderId="38" xfId="0" applyFont="true" applyBorder="true" applyAlignment="true" applyProtection="false">
      <alignment horizontal="general" vertical="center" textRotation="0" wrapText="false" indent="0" shrinkToFit="false"/>
      <protection locked="true" hidden="false"/>
    </xf>
    <xf numFmtId="166" fontId="0" fillId="0" borderId="21" xfId="105" applyFont="true" applyBorder="true" applyAlignment="true" applyProtection="false">
      <alignment horizontal="general" vertical="center" textRotation="0" wrapText="false" indent="0" shrinkToFit="false"/>
      <protection locked="true" hidden="false"/>
    </xf>
    <xf numFmtId="164" fontId="0" fillId="0" borderId="20" xfId="96" applyFont="true" applyBorder="true" applyAlignment="true" applyProtection="false">
      <alignment horizontal="general" vertical="center" textRotation="0" wrapText="false" indent="0" shrinkToFit="false"/>
      <protection locked="true" hidden="false"/>
    </xf>
    <xf numFmtId="166" fontId="0" fillId="0" borderId="21" xfId="96" applyFont="true" applyBorder="true" applyAlignment="true" applyProtection="false">
      <alignment horizontal="general" vertical="center" textRotation="0" wrapText="false" indent="0" shrinkToFit="false"/>
      <protection locked="true" hidden="false"/>
    </xf>
    <xf numFmtId="166" fontId="22" fillId="0" borderId="21" xfId="105" applyFont="true" applyBorder="true" applyAlignment="true" applyProtection="false">
      <alignment horizontal="general" vertical="center" textRotation="0" wrapText="false" indent="0" shrinkToFit="false"/>
      <protection locked="true" hidden="false"/>
    </xf>
    <xf numFmtId="166" fontId="26" fillId="0" borderId="21"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6" fontId="22" fillId="0" borderId="21" xfId="0" applyFont="true" applyBorder="true" applyAlignment="true" applyProtection="false">
      <alignment horizontal="general" vertical="center" textRotation="0" wrapText="true" indent="0" shrinkToFit="false"/>
      <protection locked="true" hidden="false"/>
    </xf>
    <xf numFmtId="166" fontId="22" fillId="0" borderId="20" xfId="0" applyFont="true" applyBorder="true" applyAlignment="true" applyProtection="false">
      <alignment horizontal="general" vertical="center" textRotation="0" wrapText="true" indent="0" shrinkToFit="false"/>
      <protection locked="true" hidden="false"/>
    </xf>
    <xf numFmtId="164" fontId="24" fillId="0" borderId="20" xfId="105" applyFont="true" applyBorder="true" applyAlignment="true" applyProtection="false">
      <alignment horizontal="general" vertical="center" textRotation="0" wrapText="true" indent="0" shrinkToFit="false"/>
      <protection locked="true" hidden="false"/>
    </xf>
    <xf numFmtId="164" fontId="24" fillId="0" borderId="19" xfId="105" applyFont="true" applyBorder="true" applyAlignment="true" applyProtection="false">
      <alignment horizontal="general" vertical="center" textRotation="0" wrapText="true" indent="0" shrinkToFit="false"/>
      <protection locked="true" hidden="false"/>
    </xf>
    <xf numFmtId="164" fontId="24" fillId="0" borderId="20" xfId="105" applyFont="true" applyBorder="true" applyAlignment="true" applyProtection="false">
      <alignment horizontal="center" vertical="center" textRotation="0" wrapText="true" indent="0" shrinkToFit="false"/>
      <protection locked="true" hidden="false"/>
    </xf>
    <xf numFmtId="166" fontId="24" fillId="0" borderId="21" xfId="105" applyFont="true" applyBorder="true" applyAlignment="true" applyProtection="false">
      <alignment horizontal="center" vertical="center" textRotation="0" wrapText="true" indent="0" shrinkToFit="false"/>
      <protection locked="true" hidden="false"/>
    </xf>
    <xf numFmtId="166" fontId="24" fillId="0" borderId="20" xfId="105" applyFont="true" applyBorder="true" applyAlignment="true" applyProtection="false">
      <alignment horizontal="general" vertical="center" textRotation="0" wrapText="true" indent="0" shrinkToFit="false"/>
      <protection locked="true" hidden="false"/>
    </xf>
    <xf numFmtId="164" fontId="22" fillId="0" borderId="19" xfId="96"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20" xfId="96" applyFont="true" applyBorder="true" applyAlignment="true" applyProtection="false">
      <alignment horizontal="general" vertical="center" textRotation="0" wrapText="true" indent="0" shrinkToFit="false"/>
      <protection locked="true" hidden="false"/>
    </xf>
    <xf numFmtId="164" fontId="0" fillId="0" borderId="20" xfId="96" applyFont="true" applyBorder="true" applyAlignment="true" applyProtection="false">
      <alignment horizontal="center" vertical="center" textRotation="0" wrapText="true" indent="0" shrinkToFit="false"/>
      <protection locked="true" hidden="false"/>
    </xf>
    <xf numFmtId="166" fontId="22" fillId="0" borderId="20" xfId="96" applyFont="true" applyBorder="true" applyAlignment="true" applyProtection="false">
      <alignment horizontal="general" vertical="center" textRotation="0" wrapText="false" indent="0" shrinkToFit="false"/>
      <protection locked="true" hidden="false"/>
    </xf>
    <xf numFmtId="166" fontId="22" fillId="0" borderId="21" xfId="96" applyFont="true" applyBorder="true" applyAlignment="true" applyProtection="false">
      <alignment horizontal="general" vertical="center" textRotation="0" wrapText="false" indent="0" shrinkToFit="false"/>
      <protection locked="true" hidden="false"/>
    </xf>
    <xf numFmtId="164" fontId="25" fillId="0" borderId="19" xfId="105" applyFont="true" applyBorder="true" applyAlignment="true" applyProtection="false">
      <alignment horizontal="center" vertical="center" textRotation="0" wrapText="false" indent="0" shrinkToFit="false"/>
      <protection locked="true" hidden="false"/>
    </xf>
    <xf numFmtId="164" fontId="25" fillId="0" borderId="20" xfId="105" applyFont="true" applyBorder="true" applyAlignment="true" applyProtection="false">
      <alignment horizontal="center" vertical="center" textRotation="0" wrapText="false" indent="0" shrinkToFit="false"/>
      <protection locked="true" hidden="false"/>
    </xf>
    <xf numFmtId="164" fontId="28" fillId="0" borderId="20" xfId="105" applyFont="true" applyBorder="true" applyAlignment="true" applyProtection="false">
      <alignment horizontal="center" vertical="center" textRotation="0" wrapText="true" indent="0" shrinkToFit="false"/>
      <protection locked="true" hidden="false"/>
    </xf>
    <xf numFmtId="164" fontId="25" fillId="0" borderId="20" xfId="105" applyFont="true" applyBorder="true" applyAlignment="true" applyProtection="false">
      <alignment horizontal="center" vertical="center" textRotation="0" wrapText="true" indent="0" shrinkToFit="false"/>
      <protection locked="true" hidden="false"/>
    </xf>
    <xf numFmtId="166" fontId="25" fillId="0" borderId="21" xfId="105" applyFont="true" applyBorder="true" applyAlignment="true" applyProtection="false">
      <alignment horizontal="center" vertical="center" textRotation="0" wrapText="true" indent="0" shrinkToFit="false"/>
      <protection locked="true" hidden="false"/>
    </xf>
    <xf numFmtId="166" fontId="25" fillId="0" borderId="20" xfId="105"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tru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64" fontId="25" fillId="0" borderId="0" xfId="105" applyFont="true" applyBorder="true" applyAlignment="true" applyProtection="false">
      <alignment horizontal="general" vertical="center" textRotation="0" wrapText="false" indent="0" shrinkToFit="false"/>
      <protection locked="true" hidden="false"/>
    </xf>
    <xf numFmtId="164" fontId="21" fillId="0" borderId="19" xfId="105" applyFont="true" applyBorder="true" applyAlignment="true" applyProtection="false">
      <alignment horizontal="general" vertical="center" textRotation="0" wrapText="false" indent="0" shrinkToFit="false"/>
      <protection locked="true" hidden="false"/>
    </xf>
    <xf numFmtId="164" fontId="0" fillId="0" borderId="22" xfId="96" applyFont="true" applyBorder="true" applyAlignment="true" applyProtection="false">
      <alignment horizontal="center" vertical="center" textRotation="0" wrapText="false" indent="0" shrinkToFit="false"/>
      <protection locked="true" hidden="false"/>
    </xf>
    <xf numFmtId="164" fontId="0" fillId="0" borderId="23" xfId="96" applyFont="true" applyBorder="true" applyAlignment="true" applyProtection="false">
      <alignment horizontal="center" vertical="center" textRotation="0" wrapText="true" indent="0" shrinkToFit="false"/>
      <protection locked="true" hidden="false"/>
    </xf>
    <xf numFmtId="164" fontId="22" fillId="0" borderId="23" xfId="105" applyFont="true" applyBorder="true" applyAlignment="true" applyProtection="false">
      <alignment horizontal="right" vertical="center" textRotation="0" wrapText="true" indent="0" shrinkToFit="false"/>
      <protection locked="true" hidden="false"/>
    </xf>
    <xf numFmtId="164" fontId="22" fillId="0" borderId="23" xfId="105" applyFont="true" applyBorder="true" applyAlignment="true" applyProtection="false">
      <alignment horizontal="general" vertical="center" textRotation="0" wrapText="true" indent="0" shrinkToFit="false"/>
      <protection locked="true" hidden="false"/>
    </xf>
    <xf numFmtId="166" fontId="22" fillId="0" borderId="24" xfId="105" applyFont="true" applyBorder="true" applyAlignment="true" applyProtection="false">
      <alignment horizontal="general" vertical="center" textRotation="0" wrapText="true" indent="0" shrinkToFit="false"/>
      <protection locked="true" hidden="false"/>
    </xf>
    <xf numFmtId="166" fontId="0" fillId="0" borderId="23" xfId="96" applyFont="true" applyBorder="true" applyAlignment="true" applyProtection="false">
      <alignment horizontal="general" vertical="center" textRotation="0" wrapText="false" indent="0" shrinkToFit="false"/>
      <protection locked="true" hidden="false"/>
    </xf>
    <xf numFmtId="166" fontId="22" fillId="0" borderId="23" xfId="96" applyFont="true" applyBorder="true" applyAlignment="true" applyProtection="false">
      <alignment horizontal="general" vertical="center" textRotation="0" wrapText="false" indent="0" shrinkToFit="false"/>
      <protection locked="true" hidden="false"/>
    </xf>
    <xf numFmtId="166" fontId="22" fillId="0" borderId="24" xfId="105" applyFont="true" applyBorder="true" applyAlignment="true" applyProtection="false">
      <alignment horizontal="right" vertical="center" textRotation="0" wrapText="false" indent="0" shrinkToFit="false"/>
      <protection locked="true" hidden="false"/>
    </xf>
    <xf numFmtId="164" fontId="22" fillId="0" borderId="40" xfId="105" applyFont="true" applyBorder="true" applyAlignment="true" applyProtection="false">
      <alignment horizontal="right" vertical="center" textRotation="0" wrapText="true" indent="0" shrinkToFit="false"/>
      <protection locked="true" hidden="false"/>
    </xf>
    <xf numFmtId="166" fontId="22" fillId="0" borderId="17" xfId="105" applyFont="true" applyBorder="true" applyAlignment="true" applyProtection="false">
      <alignment horizontal="right" vertical="center" textRotation="0" wrapText="false" indent="0" shrinkToFit="false"/>
      <protection locked="true" hidden="false"/>
    </xf>
    <xf numFmtId="166" fontId="22" fillId="0" borderId="1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right" vertical="center" textRotation="0" wrapText="false" indent="0" shrinkToFit="false"/>
      <protection locked="true" hidden="false"/>
    </xf>
    <xf numFmtId="166" fontId="21" fillId="0" borderId="38" xfId="0" applyFont="true" applyBorder="true" applyAlignment="true" applyProtection="false">
      <alignment horizontal="center" vertical="center" textRotation="0" wrapText="false" indent="0" shrinkToFit="false"/>
      <protection locked="true" hidden="false"/>
    </xf>
    <xf numFmtId="166" fontId="21" fillId="0" borderId="38" xfId="0" applyFont="true" applyBorder="true" applyAlignment="true" applyProtection="false">
      <alignment horizontal="general" vertical="center" textRotation="0" wrapText="false" indent="0" shrinkToFit="false"/>
      <protection locked="true" hidden="false"/>
    </xf>
    <xf numFmtId="166" fontId="25" fillId="0" borderId="38" xfId="0"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right"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6" fontId="25" fillId="0" borderId="38" xfId="0" applyFont="true" applyBorder="true" applyAlignment="true" applyProtection="false">
      <alignment horizontal="right" vertical="center" textRotation="0" wrapText="true" indent="0" shrinkToFit="false"/>
      <protection locked="true" hidden="false"/>
    </xf>
    <xf numFmtId="164" fontId="21" fillId="0" borderId="38" xfId="72" applyFont="true" applyBorder="true" applyAlignment="true" applyProtection="false">
      <alignment horizontal="center" vertical="center" textRotation="0" wrapText="true" indent="0" shrinkToFit="false"/>
      <protection locked="true" hidden="false"/>
    </xf>
    <xf numFmtId="166" fontId="21" fillId="0" borderId="38" xfId="72" applyFont="true" applyBorder="true" applyAlignment="true" applyProtection="false">
      <alignment horizontal="center" vertical="center" textRotation="0" wrapText="true" indent="0" shrinkToFit="false"/>
      <protection locked="true" hidden="false"/>
    </xf>
    <xf numFmtId="164" fontId="21" fillId="0" borderId="38" xfId="105" applyFont="true" applyBorder="true" applyAlignment="true" applyProtection="false">
      <alignment horizontal="left" vertical="center" textRotation="0" wrapText="true" indent="0" shrinkToFit="false"/>
      <protection locked="true" hidden="false"/>
    </xf>
    <xf numFmtId="164" fontId="0" fillId="0" borderId="38" xfId="105" applyFont="true" applyBorder="true" applyAlignment="true" applyProtection="false">
      <alignment horizontal="left" vertical="center" textRotation="0" wrapText="true" indent="0" shrinkToFit="false"/>
      <protection locked="true" hidden="false"/>
    </xf>
    <xf numFmtId="166" fontId="21" fillId="0" borderId="38" xfId="105" applyFont="true" applyBorder="true" applyAlignment="true" applyProtection="false">
      <alignment horizontal="center" vertical="center" textRotation="0" wrapText="false" indent="0" shrinkToFit="false"/>
      <protection locked="true" hidden="false"/>
    </xf>
    <xf numFmtId="166" fontId="21" fillId="0" borderId="38" xfId="0" applyFont="true" applyBorder="true" applyAlignment="true" applyProtection="false">
      <alignment horizontal="right"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7" fontId="25"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1" fillId="0" borderId="38" xfId="87" applyFont="true" applyBorder="true" applyAlignment="true" applyProtection="false">
      <alignment horizontal="left" vertical="center" textRotation="0" wrapText="true" indent="0" shrinkToFit="false"/>
      <protection locked="true" hidden="false"/>
    </xf>
    <xf numFmtId="166" fontId="21" fillId="0" borderId="38" xfId="105" applyFont="true" applyBorder="true" applyAlignment="true" applyProtection="false">
      <alignment horizontal="right" vertical="center"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25" fillId="24" borderId="38" xfId="105" applyFont="true" applyBorder="true" applyAlignment="true" applyProtection="false">
      <alignment horizontal="general" vertical="center" textRotation="0" wrapText="false" indent="0" shrinkToFit="false"/>
      <protection locked="true" hidden="false"/>
    </xf>
    <xf numFmtId="164" fontId="25" fillId="24" borderId="38" xfId="105" applyFont="true" applyBorder="true" applyAlignment="true" applyProtection="false">
      <alignment horizontal="right" vertical="center" textRotation="0" wrapText="true" indent="0" shrinkToFit="false"/>
      <protection locked="true" hidden="false"/>
    </xf>
    <xf numFmtId="166" fontId="25" fillId="24" borderId="38" xfId="105" applyFont="true" applyBorder="true" applyAlignment="true" applyProtection="false">
      <alignment horizontal="center" vertical="center" textRotation="0" wrapText="false" indent="0" shrinkToFit="false"/>
      <protection locked="true" hidden="false"/>
    </xf>
    <xf numFmtId="166" fontId="25" fillId="24" borderId="38" xfId="105" applyFont="true" applyBorder="true" applyAlignment="true" applyProtection="false">
      <alignment horizontal="general" vertical="center" textRotation="0" wrapText="false" indent="0" shrinkToFit="false"/>
      <protection locked="true" hidden="false"/>
    </xf>
    <xf numFmtId="166" fontId="25" fillId="24" borderId="38" xfId="0" applyFont="true" applyBorder="true" applyAlignment="true" applyProtection="false">
      <alignment horizontal="general" vertical="center" textRotation="0" wrapText="false" indent="0" shrinkToFit="false"/>
      <protection locked="true" hidden="false"/>
    </xf>
    <xf numFmtId="164" fontId="25" fillId="0" borderId="0" xfId="105" applyFont="true" applyBorder="false" applyAlignment="true" applyProtection="false">
      <alignment horizontal="general" vertical="center" textRotation="0" wrapText="false" indent="0" shrinkToFit="false"/>
      <protection locked="true" hidden="false"/>
    </xf>
    <xf numFmtId="164" fontId="25" fillId="0" borderId="38" xfId="105" applyFont="true" applyBorder="true" applyAlignment="true" applyProtection="false">
      <alignment horizontal="center" vertical="center" textRotation="0" wrapText="false" indent="0" shrinkToFit="false"/>
      <protection locked="true" hidden="false"/>
    </xf>
    <xf numFmtId="164" fontId="21" fillId="0" borderId="38" xfId="105"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6" fontId="21" fillId="0" borderId="38" xfId="0" applyFont="true" applyBorder="true" applyAlignment="false" applyProtection="false">
      <alignment horizontal="general" vertical="bottom" textRotation="0" wrapText="false" indent="0" shrinkToFit="false"/>
      <protection locked="true" hidden="false"/>
    </xf>
    <xf numFmtId="166" fontId="21" fillId="25"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25" borderId="38" xfId="0" applyFont="true" applyBorder="true" applyAlignment="true" applyProtection="false">
      <alignment horizontal="left" vertical="center" textRotation="0" wrapText="true" indent="0" shrinkToFit="false"/>
      <protection locked="true" hidden="false"/>
    </xf>
    <xf numFmtId="166" fontId="21" fillId="25"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general" vertical="center" textRotation="0" wrapText="false" indent="0" shrinkToFit="false"/>
      <protection locked="true" hidden="false"/>
    </xf>
    <xf numFmtId="164" fontId="25" fillId="0" borderId="38" xfId="105" applyFont="true" applyBorder="true" applyAlignment="true" applyProtection="false">
      <alignment horizontal="general" vertical="center" textRotation="0" wrapText="false" indent="0" shrinkToFit="false"/>
      <protection locked="true" hidden="false"/>
    </xf>
    <xf numFmtId="164" fontId="25" fillId="0" borderId="41" xfId="105" applyFont="true" applyBorder="true" applyAlignment="true" applyProtection="false">
      <alignment horizontal="general" vertical="center" textRotation="0" wrapText="false" indent="0" shrinkToFit="false"/>
      <protection locked="true" hidden="false"/>
    </xf>
    <xf numFmtId="164" fontId="25" fillId="0" borderId="41" xfId="87" applyFont="true" applyBorder="true" applyAlignment="true" applyProtection="false">
      <alignment horizontal="right" vertical="center" textRotation="0" wrapText="true" indent="0" shrinkToFit="false"/>
      <protection locked="true" hidden="false"/>
    </xf>
    <xf numFmtId="166" fontId="25" fillId="0" borderId="41" xfId="105" applyFont="true" applyBorder="true" applyAlignment="true" applyProtection="false">
      <alignment horizontal="center" vertical="center" textRotation="0" wrapText="false" indent="0" shrinkToFit="false"/>
      <protection locked="true" hidden="false"/>
    </xf>
    <xf numFmtId="166" fontId="25" fillId="0" borderId="41" xfId="105"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right" vertical="center" textRotation="0" wrapText="true" indent="0" shrinkToFit="false"/>
      <protection locked="true" hidden="false"/>
    </xf>
    <xf numFmtId="166" fontId="25" fillId="0" borderId="38" xfId="0" applyFont="true" applyBorder="true" applyAlignment="true" applyProtection="false">
      <alignment horizontal="general" vertical="center" textRotation="0" wrapText="false" indent="0" shrinkToFit="false"/>
      <protection locked="true" hidden="false"/>
    </xf>
    <xf numFmtId="164" fontId="25" fillId="24" borderId="38" xfId="87" applyFont="true" applyBorder="true" applyAlignment="true" applyProtection="false">
      <alignment horizontal="right" vertical="center" textRotation="0" wrapText="true" indent="0" shrinkToFit="false"/>
      <protection locked="true" hidden="false"/>
    </xf>
    <xf numFmtId="164" fontId="25" fillId="0" borderId="38" xfId="105"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105" applyFont="true" applyBorder="true" applyAlignment="true" applyProtection="false">
      <alignment horizontal="general" vertical="center" textRotation="0" wrapText="true" indent="0" shrinkToFit="false"/>
      <protection locked="true" hidden="false"/>
    </xf>
    <xf numFmtId="166" fontId="0" fillId="0" borderId="21" xfId="79" applyFont="true" applyBorder="true" applyAlignment="true" applyProtection="false">
      <alignment horizontal="center" vertical="center" textRotation="0" wrapText="true" indent="0" shrinkToFit="false"/>
      <protection locked="true" hidden="false"/>
    </xf>
    <xf numFmtId="164" fontId="23" fillId="0" borderId="20" xfId="105" applyFont="true" applyBorder="true" applyAlignment="true" applyProtection="false">
      <alignment horizontal="right" vertical="center" textRotation="0" wrapText="true" indent="0" shrinkToFit="false"/>
      <protection locked="true" hidden="false"/>
    </xf>
    <xf numFmtId="166" fontId="0" fillId="0" borderId="20" xfId="96" applyFont="true" applyBorder="true" applyAlignment="true" applyProtection="false">
      <alignment horizontal="general" vertical="center" textRotation="0" wrapText="true" indent="0" shrinkToFit="false"/>
      <protection locked="true" hidden="false"/>
    </xf>
    <xf numFmtId="166" fontId="0" fillId="0" borderId="2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19" xfId="96" applyFont="true" applyBorder="true" applyAlignment="true" applyProtection="false">
      <alignment horizontal="center" vertical="center" textRotation="0" wrapText="true" indent="0" shrinkToFit="false"/>
      <protection locked="true" hidden="false"/>
    </xf>
    <xf numFmtId="164" fontId="22" fillId="0" borderId="20" xfId="96" applyFont="true" applyBorder="true" applyAlignment="true" applyProtection="false">
      <alignment horizontal="center" vertical="center" textRotation="0" wrapText="true" indent="0" shrinkToFit="false"/>
      <protection locked="true" hidden="false"/>
    </xf>
    <xf numFmtId="166" fontId="0" fillId="0" borderId="21" xfId="96" applyFont="true" applyBorder="true" applyAlignment="true" applyProtection="false">
      <alignment horizontal="center" vertical="center" textRotation="0" wrapText="true" indent="0" shrinkToFit="false"/>
      <protection locked="true" hidden="false"/>
    </xf>
    <xf numFmtId="166" fontId="0" fillId="0" borderId="20" xfId="105" applyFont="true" applyBorder="true" applyAlignment="true" applyProtection="false">
      <alignment horizontal="general" vertical="center" textRotation="0" wrapText="true" indent="0" shrinkToFit="false"/>
      <protection locked="true" hidden="false"/>
    </xf>
    <xf numFmtId="164" fontId="22" fillId="0" borderId="20" xfId="96" applyFont="true" applyBorder="true" applyAlignment="true" applyProtection="false">
      <alignment horizontal="right" vertical="center" textRotation="0" wrapText="true" indent="0" shrinkToFit="false"/>
      <protection locked="true" hidden="false"/>
    </xf>
    <xf numFmtId="166" fontId="0" fillId="0" borderId="21" xfId="96" applyFont="true" applyBorder="true" applyAlignment="true" applyProtection="false">
      <alignment horizontal="general" vertical="center" textRotation="0" wrapText="true" indent="0" shrinkToFit="false"/>
      <protection locked="true" hidden="false"/>
    </xf>
    <xf numFmtId="164" fontId="21" fillId="0" borderId="20" xfId="87"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right"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tru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6" fontId="22" fillId="0" borderId="23" xfId="0" applyFont="true" applyBorder="true" applyAlignment="true" applyProtection="false">
      <alignment horizontal="right" vertical="center" textRotation="0" wrapText="true" indent="0" shrinkToFit="false"/>
      <protection locked="true" hidden="false"/>
    </xf>
    <xf numFmtId="166" fontId="22" fillId="0" borderId="24" xfId="0" applyFont="true" applyBorder="true" applyAlignment="true" applyProtection="false">
      <alignment horizontal="general" vertical="center" textRotation="0" wrapText="false" indent="0" shrinkToFit="false"/>
      <protection locked="true" hidden="false"/>
    </xf>
    <xf numFmtId="164" fontId="22" fillId="0" borderId="25" xfId="105"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103" applyFont="true" applyBorder="true" applyAlignment="true" applyProtection="false">
      <alignment horizontal="left" vertical="center" textRotation="0" wrapText="true" indent="0" shrinkToFit="false"/>
      <protection locked="true" hidden="false"/>
    </xf>
    <xf numFmtId="166" fontId="31" fillId="0" borderId="20" xfId="103" applyFont="true" applyBorder="true" applyAlignment="true" applyProtection="false">
      <alignment horizontal="center" vertical="center" textRotation="0" wrapText="true" indent="0" shrinkToFit="false"/>
      <protection locked="true" hidden="false"/>
    </xf>
    <xf numFmtId="166" fontId="0" fillId="0" borderId="21" xfId="70" applyFont="true" applyBorder="true" applyAlignment="true" applyProtection="false">
      <alignment horizontal="center" vertical="center" textRotation="0" wrapText="false" indent="0" shrinkToFit="false"/>
      <protection locked="true" hidden="false"/>
    </xf>
    <xf numFmtId="166" fontId="21" fillId="0" borderId="20" xfId="103" applyFont="true" applyBorder="true" applyAlignment="true" applyProtection="false">
      <alignment horizontal="right" vertical="center" textRotation="0" wrapText="tru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xf numFmtId="166" fontId="21" fillId="0" borderId="20" xfId="103" applyFont="true" applyBorder="true" applyAlignment="true" applyProtection="false">
      <alignment horizontal="right" vertical="center" textRotation="0" wrapText="false" indent="0" shrinkToFit="true"/>
      <protection locked="true" hidden="false"/>
    </xf>
    <xf numFmtId="166" fontId="0" fillId="0" borderId="21" xfId="102" applyFont="true" applyBorder="true" applyAlignment="true" applyProtection="false">
      <alignment horizontal="center" vertical="center" textRotation="0" wrapText="false" indent="0" shrinkToFit="false"/>
      <protection locked="true" hidden="false"/>
    </xf>
    <xf numFmtId="164" fontId="0" fillId="0" borderId="20" xfId="102" applyFont="true" applyBorder="true" applyAlignment="true" applyProtection="false">
      <alignment horizontal="left" vertical="center" textRotation="0" wrapText="true" indent="0" shrinkToFit="false"/>
      <protection locked="true" hidden="false"/>
    </xf>
    <xf numFmtId="164" fontId="0" fillId="0" borderId="20" xfId="102"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5" fillId="0" borderId="19" xfId="105" applyFont="true" applyBorder="true" applyAlignment="true" applyProtection="false">
      <alignment horizontal="general" vertical="center" textRotation="0" wrapText="false" indent="0" shrinkToFit="false"/>
      <protection locked="true" hidden="false"/>
    </xf>
    <xf numFmtId="164" fontId="25" fillId="0" borderId="20" xfId="105" applyFont="true" applyBorder="true" applyAlignment="true" applyProtection="false">
      <alignment horizontal="general" vertical="center" textRotation="0" wrapText="false" indent="0" shrinkToFit="false"/>
      <protection locked="true" hidden="false"/>
    </xf>
    <xf numFmtId="164" fontId="25" fillId="0" borderId="20" xfId="87" applyFont="true" applyBorder="true" applyAlignment="true" applyProtection="false">
      <alignment horizontal="right" vertical="center" textRotation="0" wrapText="true" indent="0" shrinkToFit="false"/>
      <protection locked="true" hidden="false"/>
    </xf>
    <xf numFmtId="166" fontId="25" fillId="0" borderId="20" xfId="105" applyFont="true" applyBorder="true" applyAlignment="true" applyProtection="false">
      <alignment horizontal="center" vertical="center" textRotation="0" wrapText="false" indent="0" shrinkToFit="false"/>
      <protection locked="true" hidden="false"/>
    </xf>
    <xf numFmtId="166" fontId="25" fillId="0" borderId="21" xfId="105" applyFont="true" applyBorder="true" applyAlignment="true" applyProtection="false">
      <alignment horizontal="center" vertical="center" textRotation="0" wrapText="false" indent="0" shrinkToFit="false"/>
      <protection locked="true" hidden="false"/>
    </xf>
    <xf numFmtId="166" fontId="25" fillId="0" borderId="20" xfId="105" applyFont="true" applyBorder="true" applyAlignment="tru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25" borderId="20" xfId="0" applyFont="true" applyBorder="true" applyAlignment="true" applyProtection="false">
      <alignment horizontal="left" vertical="center" textRotation="0" wrapText="true" indent="0" shrinkToFit="false"/>
      <protection locked="true" hidden="false"/>
    </xf>
    <xf numFmtId="166" fontId="21" fillId="0" borderId="20" xfId="0" applyFont="tru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6" fontId="25" fillId="0" borderId="20"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right"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general" vertical="center" textRotation="0" wrapText="false" indent="0" shrinkToFit="false"/>
      <protection locked="true" hidden="false"/>
    </xf>
    <xf numFmtId="166" fontId="21" fillId="0" borderId="23"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4" fontId="0" fillId="0" borderId="0" xfId="105"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5" borderId="0" xfId="9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5" fillId="0" borderId="0" xfId="90" applyFont="true" applyBorder="fals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8" fillId="0" borderId="20" xfId="70" applyFont="true" applyBorder="true" applyAlignment="true" applyProtection="false">
      <alignment horizontal="center" vertical="center" textRotation="0" wrapText="true" indent="0" shrinkToFit="false"/>
      <protection locked="true" hidden="false"/>
    </xf>
    <xf numFmtId="164" fontId="0" fillId="0" borderId="20" xfId="70" applyFont="true" applyBorder="true" applyAlignment="false" applyProtection="false">
      <alignment horizontal="general" vertical="bottom" textRotation="0" wrapText="false" indent="0" shrinkToFit="false"/>
      <protection locked="true" hidden="false"/>
    </xf>
    <xf numFmtId="164" fontId="0" fillId="0" borderId="21" xfId="7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70" applyFont="true" applyBorder="true" applyAlignment="true" applyProtection="false">
      <alignment horizontal="center" vertical="center" textRotation="0" wrapText="true" indent="0" shrinkToFit="false"/>
      <protection locked="true" hidden="false"/>
    </xf>
    <xf numFmtId="166" fontId="24" fillId="0" borderId="20" xfId="0" applyFont="true" applyBorder="true" applyAlignment="false" applyProtection="false">
      <alignment horizontal="general" vertical="bottom" textRotation="0" wrapText="false" indent="0" shrinkToFit="false"/>
      <protection locked="true" hidden="false"/>
    </xf>
    <xf numFmtId="164" fontId="0" fillId="0" borderId="20" xfId="70" applyFont="true" applyBorder="true" applyAlignment="true" applyProtection="false">
      <alignment horizontal="left" vertical="center" textRotation="0" wrapText="true" indent="0" shrinkToFit="false"/>
      <protection locked="true" hidden="false"/>
    </xf>
    <xf numFmtId="166" fontId="21" fillId="0" borderId="20" xfId="0" applyFont="true" applyBorder="true" applyAlignment="true" applyProtection="false">
      <alignment horizontal="right" vertical="center" textRotation="0" wrapText="false" indent="0" shrinkToFit="true"/>
      <protection locked="true" hidden="false"/>
    </xf>
    <xf numFmtId="164" fontId="22" fillId="0" borderId="20" xfId="70" applyFont="true" applyBorder="true" applyAlignment="true" applyProtection="false">
      <alignment horizontal="general" vertical="center" textRotation="0" wrapText="true" indent="0" shrinkToFit="false"/>
      <protection locked="true" hidden="false"/>
    </xf>
    <xf numFmtId="166" fontId="22" fillId="0" borderId="21" xfId="7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6" fontId="0" fillId="0" borderId="21" xfId="7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6" fontId="40" fillId="0" borderId="2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22" fillId="0" borderId="3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9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bottom"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6" fontId="21" fillId="0" borderId="21"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6" fontId="22" fillId="0" borderId="21" xfId="105" applyFont="true" applyBorder="true" applyAlignment="true" applyProtection="false">
      <alignment horizontal="righ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true" applyBorder="true" applyAlignment="true" applyProtection="false">
      <alignment horizontal="general" vertical="center" textRotation="0" wrapText="false" indent="0" shrinkToFit="false"/>
      <protection locked="true" hidden="false"/>
    </xf>
    <xf numFmtId="166" fontId="22" fillId="0" borderId="23" xfId="0" applyFont="true" applyBorder="true" applyAlignment="true" applyProtection="false">
      <alignment horizontal="general"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36" xfId="105" applyFont="true" applyBorder="true" applyAlignment="true" applyProtection="false">
      <alignment horizontal="right" vertical="center" textRotation="0" wrapText="tru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2" fillId="0" borderId="38" xfId="0" applyFont="true" applyBorder="true" applyAlignment="true" applyProtection="false">
      <alignment horizontal="general"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2" fillId="0" borderId="38" xfId="105" applyFont="true" applyBorder="true" applyAlignment="true" applyProtection="false">
      <alignment horizontal="right"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22" fillId="0" borderId="38"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6" fontId="22" fillId="0" borderId="27" xfId="105"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6" fontId="22" fillId="0" borderId="21" xfId="0" applyFont="true" applyBorder="true" applyAlignment="true" applyProtection="false">
      <alignment horizontal="left" vertical="center" textRotation="0" wrapText="false" indent="0" shrinkToFit="false"/>
      <protection locked="true" hidden="false"/>
    </xf>
    <xf numFmtId="166" fontId="22" fillId="0" borderId="20" xfId="0" applyFont="true" applyBorder="true" applyAlignment="true" applyProtection="false">
      <alignment horizontal="left"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4" fontId="28" fillId="25"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22" fillId="0" borderId="19" xfId="105" applyFont="true" applyBorder="true" applyAlignment="true" applyProtection="false">
      <alignment horizontal="right" vertical="center" textRotation="0" wrapText="tru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24" fillId="25" borderId="21" xfId="0" applyFont="true" applyBorder="true" applyAlignment="true" applyProtection="false">
      <alignment horizontal="center" vertical="center" textRotation="0" wrapText="false" indent="0" shrinkToFit="false"/>
      <protection locked="true" hidden="false"/>
    </xf>
    <xf numFmtId="166" fontId="24" fillId="0" borderId="21" xfId="0" applyFont="true" applyBorder="true" applyAlignment="true" applyProtection="false">
      <alignment horizontal="center" vertical="center" textRotation="0" wrapText="false" indent="0" shrinkToFit="false"/>
      <protection locked="true" hidden="false"/>
    </xf>
    <xf numFmtId="166" fontId="24" fillId="0" borderId="20" xfId="0" applyFont="true" applyBorder="true" applyAlignment="true" applyProtection="false">
      <alignment horizontal="right" vertical="center" textRotation="0" wrapText="false" indent="0" shrinkToFit="false"/>
      <protection locked="true" hidden="false"/>
    </xf>
    <xf numFmtId="164" fontId="0" fillId="25"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6" fontId="24" fillId="0" borderId="21" xfId="0" applyFont="true" applyBorder="true" applyAlignment="true" applyProtection="false">
      <alignment horizontal="center" vertical="center" textRotation="0" wrapText="false" indent="0" shrinkToFit="false"/>
      <protection locked="true" hidden="false"/>
    </xf>
    <xf numFmtId="169" fontId="0" fillId="0" borderId="20" xfId="104" applyFont="true" applyBorder="true" applyAlignment="true" applyProtection="false">
      <alignment horizontal="general" vertical="center" textRotation="0" wrapText="true" indent="0" shrinkToFit="false"/>
      <protection locked="true" hidden="false"/>
    </xf>
    <xf numFmtId="169" fontId="28" fillId="0" borderId="20" xfId="104" applyFont="true" applyBorder="true" applyAlignment="true" applyProtection="false">
      <alignment horizontal="center" vertical="center" textRotation="0" wrapText="true" indent="0" shrinkToFit="false"/>
      <protection locked="true" hidden="false"/>
    </xf>
    <xf numFmtId="166" fontId="0" fillId="0" borderId="21" xfId="104" applyFont="true" applyBorder="true" applyAlignment="true" applyProtection="false">
      <alignment horizontal="general" vertical="center" textRotation="0" wrapText="true" indent="0" shrinkToFit="false"/>
      <protection locked="true" hidden="false"/>
    </xf>
    <xf numFmtId="164" fontId="0" fillId="25" borderId="20" xfId="0" applyFont="true" applyBorder="true" applyAlignment="true" applyProtection="false">
      <alignment horizontal="left" vertical="center" textRotation="0" wrapText="true" indent="0" shrinkToFit="false"/>
      <protection locked="true" hidden="false"/>
    </xf>
    <xf numFmtId="166" fontId="0" fillId="25" borderId="21" xfId="0" applyFont="true" applyBorder="true" applyAlignment="true" applyProtection="false">
      <alignment horizontal="center" vertical="center" textRotation="0" wrapText="false" indent="0" shrinkToFit="false"/>
      <protection locked="true" hidden="false"/>
    </xf>
    <xf numFmtId="169" fontId="30" fillId="0" borderId="20" xfId="104" applyFont="true" applyBorder="true" applyAlignment="true" applyProtection="false">
      <alignment horizontal="center" vertical="center" textRotation="0" wrapText="true" indent="0" shrinkToFit="false"/>
      <protection locked="true" hidden="false"/>
    </xf>
    <xf numFmtId="169" fontId="22" fillId="0" borderId="20" xfId="104" applyFont="true" applyBorder="true" applyAlignment="true" applyProtection="false">
      <alignment horizontal="general" vertical="center" textRotation="0" wrapText="true" indent="0" shrinkToFit="false"/>
      <protection locked="true" hidden="false"/>
    </xf>
    <xf numFmtId="166" fontId="22" fillId="0" borderId="21" xfId="104" applyFont="true" applyBorder="true" applyAlignment="true" applyProtection="false">
      <alignment horizontal="general" vertical="center" textRotation="0" wrapText="true" indent="0" shrinkToFit="false"/>
      <protection locked="true" hidden="false"/>
    </xf>
    <xf numFmtId="166" fontId="22" fillId="0" borderId="20" xfId="104"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2" xfId="105" applyFont="true" applyBorder="true" applyAlignment="true" applyProtection="false">
      <alignment horizontal="right" vertical="center" textRotation="0" wrapText="true" indent="0" shrinkToFit="false"/>
      <protection locked="true" hidden="false"/>
    </xf>
    <xf numFmtId="166" fontId="22" fillId="0" borderId="23" xfId="105" applyFont="true" applyBorder="true" applyAlignment="true" applyProtection="false">
      <alignment horizontal="right"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25" fillId="0" borderId="2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90" applyFont="true" applyBorder="false" applyAlignment="true" applyProtection="false">
      <alignment horizontal="general" vertical="center" textRotation="0" wrapText="false" indent="0" shrinkToFit="false"/>
      <protection locked="true" hidden="false"/>
    </xf>
    <xf numFmtId="166" fontId="21" fillId="0" borderId="0" xfId="90" applyFont="true" applyBorder="fals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36" fillId="0" borderId="45"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2" fillId="0" borderId="20" xfId="70" applyFont="true" applyBorder="true" applyAlignment="true" applyProtection="false">
      <alignment horizontal="center" vertical="center" textRotation="0" wrapText="true" indent="0" shrinkToFit="false"/>
      <protection locked="true" hidden="false"/>
    </xf>
    <xf numFmtId="164" fontId="0" fillId="0" borderId="20" xfId="70" applyFont="true" applyBorder="true" applyAlignment="true" applyProtection="false">
      <alignment horizontal="general" vertical="center" textRotation="0" wrapText="false" indent="0" shrinkToFit="false"/>
      <protection locked="true" hidden="false"/>
    </xf>
    <xf numFmtId="164" fontId="0" fillId="0" borderId="21" xfId="7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6" fontId="25" fillId="0" borderId="21" xfId="105" applyFont="true" applyBorder="true" applyAlignment="true" applyProtection="false">
      <alignment horizontal="general" vertical="center" textRotation="0" wrapText="false" indent="0" shrinkToFit="false"/>
      <protection locked="true" hidden="false"/>
    </xf>
    <xf numFmtId="166" fontId="0" fillId="0" borderId="21" xfId="102"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true" indent="0" shrinkToFit="false"/>
      <protection locked="true" hidden="false"/>
    </xf>
    <xf numFmtId="166" fontId="5" fillId="0" borderId="20" xfId="0" applyFont="true" applyBorder="true" applyAlignment="true" applyProtection="false">
      <alignment horizontal="right"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5" fillId="0" borderId="23" xfId="105" applyFont="true" applyBorder="true" applyAlignment="true" applyProtection="false">
      <alignment horizontal="general" vertical="center" textRotation="0" wrapText="false" indent="0" shrinkToFit="false"/>
      <protection locked="true" hidden="false"/>
    </xf>
    <xf numFmtId="164" fontId="25" fillId="0" borderId="23" xfId="105" applyFont="true" applyBorder="true" applyAlignment="true" applyProtection="false">
      <alignment horizontal="right" vertical="center" textRotation="0" wrapText="true" indent="0" shrinkToFit="false"/>
      <protection locked="true" hidden="false"/>
    </xf>
    <xf numFmtId="166" fontId="25" fillId="0" borderId="24" xfId="105" applyFont="true" applyBorder="true" applyAlignment="true" applyProtection="false">
      <alignment horizontal="general" vertical="center" textRotation="0" wrapText="false" indent="0" shrinkToFit="false"/>
      <protection locked="true" hidden="false"/>
    </xf>
    <xf numFmtId="166" fontId="25" fillId="0" borderId="23" xfId="105" applyFont="true" applyBorder="true" applyAlignment="true" applyProtection="false">
      <alignment horizontal="right"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4" fontId="21" fillId="0" borderId="20" xfId="102" applyFont="true" applyBorder="true" applyAlignment="true" applyProtection="false">
      <alignment horizontal="center" vertical="center" textRotation="0" wrapText="false" indent="0" shrinkToFit="false"/>
      <protection locked="true" hidden="false"/>
    </xf>
    <xf numFmtId="166" fontId="21" fillId="0" borderId="21" xfId="102"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4" fillId="0" borderId="20" xfId="0" applyFont="true" applyBorder="true" applyAlignment="true" applyProtection="false">
      <alignment horizontal="general" vertical="center" textRotation="0" wrapText="true" indent="0" shrinkToFit="false"/>
      <protection locked="true" hidden="false"/>
    </xf>
    <xf numFmtId="166" fontId="22" fillId="0" borderId="20" xfId="0" applyFont="true" applyBorder="true" applyAlignment="true" applyProtection="false">
      <alignment horizontal="general" vertical="bottom" textRotation="0" wrapText="false" indent="0" shrinkToFit="false"/>
      <protection locked="true" hidden="false"/>
    </xf>
    <xf numFmtId="164" fontId="22" fillId="0" borderId="16" xfId="105" applyFont="true" applyBorder="true" applyAlignment="true" applyProtection="false">
      <alignment horizontal="right" vertical="center" textRotation="0" wrapText="true" indent="0" shrinkToFit="false"/>
      <protection locked="true" hidden="false"/>
    </xf>
    <xf numFmtId="164" fontId="22" fillId="0" borderId="17" xfId="105" applyFont="true" applyBorder="true" applyAlignment="true" applyProtection="false">
      <alignment horizontal="general" vertical="center" textRotation="0" wrapText="true" indent="0" shrinkToFit="false"/>
      <protection locked="true" hidden="false"/>
    </xf>
    <xf numFmtId="166" fontId="22" fillId="0" borderId="18" xfId="105" applyFont="true" applyBorder="true" applyAlignment="true" applyProtection="false">
      <alignment horizontal="general" vertical="center" textRotation="0" wrapText="true" indent="0" shrinkToFit="false"/>
      <protection locked="true" hidden="false"/>
    </xf>
    <xf numFmtId="164" fontId="28" fillId="0" borderId="0" xfId="95"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2" fillId="0" borderId="31" xfId="70" applyFont="true" applyBorder="true" applyAlignment="true" applyProtection="false">
      <alignment horizontal="right" vertical="center" textRotation="0" wrapText="true" indent="0" shrinkToFit="false"/>
      <protection locked="true" hidden="false"/>
    </xf>
    <xf numFmtId="164" fontId="0" fillId="0" borderId="32" xfId="70" applyFont="true" applyBorder="true" applyAlignment="true" applyProtection="false">
      <alignment horizontal="center" vertical="center" textRotation="0" wrapText="true" indent="0" shrinkToFit="false"/>
      <protection locked="true" hidden="false"/>
    </xf>
    <xf numFmtId="166" fontId="0" fillId="0" borderId="33" xfId="70" applyFont="true" applyBorder="true" applyAlignment="true" applyProtection="false">
      <alignment horizontal="center" vertical="center" textRotation="0" wrapText="false" indent="0" shrinkToFit="false"/>
      <protection locked="true" hidden="false"/>
    </xf>
    <xf numFmtId="166" fontId="21" fillId="0" borderId="32" xfId="0" applyFont="true" applyBorder="true" applyAlignment="true" applyProtection="false">
      <alignment horizontal="right" vertical="center" textRotation="0" wrapText="true" indent="0" shrinkToFit="false"/>
      <protection locked="true" hidden="false"/>
    </xf>
    <xf numFmtId="166" fontId="0" fillId="0" borderId="32" xfId="0" applyFont="true" applyBorder="true" applyAlignment="true" applyProtection="false">
      <alignment horizontal="general" vertical="center" textRotation="0" wrapText="false" indent="0" shrinkToFit="false"/>
      <protection locked="true" hidden="false"/>
    </xf>
    <xf numFmtId="166" fontId="21" fillId="0" borderId="32" xfId="0" applyFont="true" applyBorder="true" applyAlignment="true" applyProtection="false">
      <alignment horizontal="right" vertical="center"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prēķināšana" xfId="44"/>
    <cellStyle name="Brīdinājuma teksts" xfId="45"/>
    <cellStyle name="Comma 10" xfId="46"/>
    <cellStyle name="Comma 11" xfId="47"/>
    <cellStyle name="Comma 12" xfId="48"/>
    <cellStyle name="Comma 13" xfId="49"/>
    <cellStyle name="Comma 14" xfId="50"/>
    <cellStyle name="Comma 15" xfId="51"/>
    <cellStyle name="Comma 16" xfId="52"/>
    <cellStyle name="Comma 17" xfId="53"/>
    <cellStyle name="Comma 18" xfId="54"/>
    <cellStyle name="Comma 19" xfId="55"/>
    <cellStyle name="Comma 2" xfId="56"/>
    <cellStyle name="Comma 3" xfId="57"/>
    <cellStyle name="Comma 4" xfId="58"/>
    <cellStyle name="Comma 5" xfId="59"/>
    <cellStyle name="Comma 6" xfId="60"/>
    <cellStyle name="Comma 7" xfId="61"/>
    <cellStyle name="Comma 8" xfId="62"/>
    <cellStyle name="Comma 9" xfId="63"/>
    <cellStyle name="Ievade" xfId="64"/>
    <cellStyle name="Izvade" xfId="65"/>
    <cellStyle name="Kopsumma" xfId="66"/>
    <cellStyle name="Labs" xfId="67"/>
    <cellStyle name="Neitrāls" xfId="68"/>
    <cellStyle name="Normal 10" xfId="69"/>
    <cellStyle name="Normal 11" xfId="70"/>
    <cellStyle name="Normal 12" xfId="71"/>
    <cellStyle name="Normal 13" xfId="72"/>
    <cellStyle name="Normal 14" xfId="73"/>
    <cellStyle name="Normal 15" xfId="74"/>
    <cellStyle name="Normal 16" xfId="75"/>
    <cellStyle name="Normal 17" xfId="76"/>
    <cellStyle name="Normal 18" xfId="77"/>
    <cellStyle name="Normal 19" xfId="78"/>
    <cellStyle name="Normal 2" xfId="79"/>
    <cellStyle name="Normal 20" xfId="80"/>
    <cellStyle name="Normal 21" xfId="81"/>
    <cellStyle name="Normal 22" xfId="82"/>
    <cellStyle name="Normal 23" xfId="83"/>
    <cellStyle name="Normal 24" xfId="84"/>
    <cellStyle name="Normal 25" xfId="85"/>
    <cellStyle name="Normal 26" xfId="86"/>
    <cellStyle name="Normal 27" xfId="87"/>
    <cellStyle name="Normal 28" xfId="88"/>
    <cellStyle name="Normal 29" xfId="89"/>
    <cellStyle name="Normal 3" xfId="90"/>
    <cellStyle name="Normal 30" xfId="91"/>
    <cellStyle name="Normal 31" xfId="92"/>
    <cellStyle name="Normal 32" xfId="93"/>
    <cellStyle name="Normal 33" xfId="94"/>
    <cellStyle name="Normal 35" xfId="95"/>
    <cellStyle name="Normal 4" xfId="96"/>
    <cellStyle name="Normal 5" xfId="97"/>
    <cellStyle name="Normal 6" xfId="98"/>
    <cellStyle name="Normal 7" xfId="99"/>
    <cellStyle name="Normal 8" xfId="100"/>
    <cellStyle name="Normal 9" xfId="101"/>
    <cellStyle name="Normal_Bill x.1" xfId="102"/>
    <cellStyle name="Normal_SAT" xfId="103"/>
    <cellStyle name="Normal_Sheet2" xfId="104"/>
    <cellStyle name="Normal_Tame Pasacina  2 karta M" xfId="105"/>
    <cellStyle name="Nosaukums" xfId="106"/>
    <cellStyle name="Paskaidrojošs teksts" xfId="107"/>
    <cellStyle name="Piezīme" xfId="108"/>
    <cellStyle name="Pārbaudes šūna" xfId="109"/>
    <cellStyle name="Saistītā šūna" xfId="110"/>
    <cellStyle name="Slikts" xfId="111"/>
    <cellStyle name="Stils 1" xfId="112"/>
    <cellStyle name="Style 1" xfId="113"/>
    <cellStyle name="Virsraksts 1" xfId="114"/>
    <cellStyle name="Virsraksts 2" xfId="115"/>
    <cellStyle name="Virsraksts 3" xfId="116"/>
    <cellStyle name="Virsraksts 4" xfId="117"/>
  </cellStyles>
  <dxfs count="2">
    <dxf>
      <font>
        <name val="Arial"/>
        <charset val="186"/>
        <family val="2"/>
        <color rgb="FF000000"/>
        <sz val="11"/>
      </font>
    </dxf>
    <dxf>
      <font>
        <name val="Arial"/>
        <charset val="186"/>
        <family val="2"/>
        <color rgb="FF00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CCCC"/>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R43" activeCellId="0" sqref="R43"/>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0.28"/>
    <col collapsed="false" customWidth="true" hidden="false" outlineLevel="0" max="3" min="3" style="1" width="37.41"/>
    <col collapsed="false" customWidth="true" hidden="false" outlineLevel="0" max="4" min="4" style="2" width="7.56"/>
    <col collapsed="false" customWidth="true" hidden="false" outlineLevel="0" max="5" min="5" style="2" width="11.85"/>
    <col collapsed="false" customWidth="false" hidden="true" outlineLevel="0" max="16" min="6" style="1" width="8.99"/>
    <col collapsed="false" customWidth="false" hidden="false" outlineLevel="0" max="24" min="17"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0</v>
      </c>
      <c r="D8" s="19"/>
      <c r="E8" s="19"/>
      <c r="Q8" s="3"/>
      <c r="R8" s="3"/>
      <c r="S8" s="3"/>
      <c r="T8" s="3"/>
      <c r="U8" s="3"/>
      <c r="V8" s="3"/>
      <c r="W8" s="3"/>
      <c r="X8" s="3"/>
    </row>
    <row r="9" s="4" customFormat="true" ht="12.75" hidden="false" customHeight="false" outlineLevel="0" collapsed="false">
      <c r="A9" s="1"/>
      <c r="B9" s="1"/>
      <c r="C9" s="21" t="s">
        <v>1</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t="s">
        <v>10</v>
      </c>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t="s">
        <v>11</v>
      </c>
      <c r="D17" s="33" t="s">
        <v>12</v>
      </c>
      <c r="E17" s="19"/>
      <c r="F17" s="26"/>
      <c r="G17" s="26"/>
      <c r="L17" s="4"/>
      <c r="M17" s="4"/>
      <c r="N17" s="30"/>
      <c r="O17" s="4"/>
    </row>
    <row r="18" s="4" customFormat="true" ht="12.75" hidden="false" customHeight="false" outlineLevel="0" collapsed="false">
      <c r="A18" s="34"/>
      <c r="B18" s="35"/>
      <c r="C18" s="32"/>
      <c r="D18" s="36"/>
      <c r="E18" s="37"/>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39" t="s">
        <v>13</v>
      </c>
      <c r="B20" s="40" t="s">
        <v>14</v>
      </c>
      <c r="C20" s="40" t="s">
        <v>15</v>
      </c>
      <c r="D20" s="41" t="s">
        <v>16</v>
      </c>
      <c r="E20" s="42" t="s">
        <v>17</v>
      </c>
      <c r="F20" s="40" t="s">
        <v>18</v>
      </c>
      <c r="G20" s="40" t="s">
        <v>19</v>
      </c>
      <c r="H20" s="40" t="s">
        <v>20</v>
      </c>
      <c r="I20" s="40" t="s">
        <v>21</v>
      </c>
      <c r="J20" s="40" t="s">
        <v>22</v>
      </c>
      <c r="K20" s="43" t="s">
        <v>23</v>
      </c>
      <c r="L20" s="40" t="s">
        <v>24</v>
      </c>
      <c r="M20" s="40" t="s">
        <v>20</v>
      </c>
      <c r="N20" s="40" t="s">
        <v>21</v>
      </c>
      <c r="O20" s="40" t="s">
        <v>22</v>
      </c>
      <c r="P20" s="44" t="s">
        <v>25</v>
      </c>
      <c r="W20" s="1"/>
      <c r="X20" s="1"/>
    </row>
    <row r="21" customFormat="false" ht="12.75" hidden="false" customHeight="false" outlineLevel="0" collapsed="false">
      <c r="A21" s="45" t="n">
        <v>1</v>
      </c>
      <c r="B21" s="46" t="n">
        <v>2</v>
      </c>
      <c r="C21" s="46" t="n">
        <v>3</v>
      </c>
      <c r="D21" s="46" t="n">
        <v>4</v>
      </c>
      <c r="E21" s="47" t="n">
        <v>5</v>
      </c>
      <c r="F21" s="46"/>
      <c r="G21" s="46"/>
      <c r="H21" s="46"/>
      <c r="I21" s="46"/>
      <c r="J21" s="46"/>
      <c r="K21" s="48" t="n">
        <v>6</v>
      </c>
      <c r="L21" s="46"/>
      <c r="M21" s="46"/>
      <c r="N21" s="46"/>
      <c r="O21" s="46"/>
      <c r="P21" s="49" t="n">
        <v>7</v>
      </c>
      <c r="W21" s="1"/>
      <c r="X21" s="1"/>
    </row>
    <row r="22" s="59" customFormat="true" ht="25.5" hidden="false" customHeight="false" outlineLevel="0" collapsed="false">
      <c r="A22" s="50" t="s">
        <v>26</v>
      </c>
      <c r="B22" s="51" t="s">
        <v>27</v>
      </c>
      <c r="C22" s="52" t="s">
        <v>28</v>
      </c>
      <c r="D22" s="53" t="s">
        <v>29</v>
      </c>
      <c r="E22" s="54" t="n">
        <v>213.5</v>
      </c>
      <c r="F22" s="55" t="n">
        <v>0.12</v>
      </c>
      <c r="G22" s="55" t="n">
        <f aca="false">3.15</f>
        <v>3.15</v>
      </c>
      <c r="H22" s="56" t="n">
        <f aca="false">F22*G22</f>
        <v>0.378</v>
      </c>
      <c r="I22" s="56" t="n">
        <v>0</v>
      </c>
      <c r="J22" s="56" t="n">
        <v>0</v>
      </c>
      <c r="K22" s="57" t="n">
        <f aca="false">SUM(H22:J22)</f>
        <v>0.378</v>
      </c>
      <c r="L22" s="57" t="n">
        <f aca="false">E22*F22</f>
        <v>25.62</v>
      </c>
      <c r="M22" s="57" t="n">
        <f aca="false">H22*E22</f>
        <v>80.703</v>
      </c>
      <c r="N22" s="57" t="n">
        <f aca="false">I22*E22</f>
        <v>0</v>
      </c>
      <c r="O22" s="57" t="n">
        <f aca="false">J22*E22</f>
        <v>0</v>
      </c>
      <c r="P22" s="58" t="n">
        <f aca="false">SUM(M22:O22)</f>
        <v>80.703</v>
      </c>
    </row>
    <row r="23" s="59" customFormat="true" ht="25.5" hidden="false" customHeight="false" outlineLevel="0" collapsed="false">
      <c r="A23" s="60" t="s">
        <v>30</v>
      </c>
      <c r="B23" s="61" t="s">
        <v>27</v>
      </c>
      <c r="C23" s="62" t="s">
        <v>31</v>
      </c>
      <c r="D23" s="63" t="s">
        <v>32</v>
      </c>
      <c r="E23" s="64" t="n">
        <v>4</v>
      </c>
      <c r="F23" s="65" t="n">
        <v>0</v>
      </c>
      <c r="G23" s="65" t="n">
        <f aca="false">3.15</f>
        <v>3.15</v>
      </c>
      <c r="H23" s="66" t="n">
        <f aca="false">F23*G23</f>
        <v>0</v>
      </c>
      <c r="I23" s="66" t="n">
        <v>0</v>
      </c>
      <c r="J23" s="66" t="n">
        <v>217</v>
      </c>
      <c r="K23" s="67" t="n">
        <f aca="false">SUM(H23:J23)</f>
        <v>217</v>
      </c>
      <c r="L23" s="67" t="n">
        <f aca="false">E23*F23</f>
        <v>0</v>
      </c>
      <c r="M23" s="67" t="n">
        <f aca="false">H23*E23</f>
        <v>0</v>
      </c>
      <c r="N23" s="67" t="n">
        <f aca="false">I23*E23</f>
        <v>0</v>
      </c>
      <c r="O23" s="67" t="n">
        <f aca="false">J23*E23</f>
        <v>868</v>
      </c>
      <c r="P23" s="68" t="n">
        <f aca="false">SUM(M23:O23)</f>
        <v>868</v>
      </c>
    </row>
    <row r="24" s="59" customFormat="true" ht="12.75" hidden="false" customHeight="false" outlineLevel="0" collapsed="false">
      <c r="A24" s="60" t="s">
        <v>33</v>
      </c>
      <c r="B24" s="61" t="s">
        <v>27</v>
      </c>
      <c r="C24" s="69" t="s">
        <v>34</v>
      </c>
      <c r="D24" s="70" t="s">
        <v>35</v>
      </c>
      <c r="E24" s="64" t="n">
        <v>1</v>
      </c>
      <c r="F24" s="65" t="n">
        <v>4.2</v>
      </c>
      <c r="G24" s="65" t="n">
        <f aca="false">3.15</f>
        <v>3.15</v>
      </c>
      <c r="H24" s="66" t="n">
        <f aca="false">F24*G24</f>
        <v>13.23</v>
      </c>
      <c r="I24" s="66" t="n">
        <v>209.75</v>
      </c>
      <c r="J24" s="66" t="n">
        <v>0</v>
      </c>
      <c r="K24" s="67" t="n">
        <f aca="false">SUM(H24:J24)</f>
        <v>222.98</v>
      </c>
      <c r="L24" s="67" t="n">
        <f aca="false">E24*F24</f>
        <v>4.2</v>
      </c>
      <c r="M24" s="67" t="n">
        <f aca="false">H24*E24</f>
        <v>13.23</v>
      </c>
      <c r="N24" s="67" t="n">
        <f aca="false">I24*E24</f>
        <v>209.75</v>
      </c>
      <c r="O24" s="67" t="n">
        <f aca="false">J24*E24</f>
        <v>0</v>
      </c>
      <c r="P24" s="68" t="n">
        <f aca="false">SUM(M24:O24)</f>
        <v>222.98</v>
      </c>
    </row>
    <row r="25" s="59" customFormat="true" ht="12.75" hidden="false" customHeight="false" outlineLevel="0" collapsed="false">
      <c r="A25" s="60" t="s">
        <v>36</v>
      </c>
      <c r="B25" s="61" t="s">
        <v>27</v>
      </c>
      <c r="C25" s="69" t="s">
        <v>37</v>
      </c>
      <c r="D25" s="70" t="s">
        <v>35</v>
      </c>
      <c r="E25" s="64" t="n">
        <v>1</v>
      </c>
      <c r="F25" s="65" t="n">
        <v>2</v>
      </c>
      <c r="G25" s="65" t="n">
        <f aca="false">3.15</f>
        <v>3.15</v>
      </c>
      <c r="H25" s="66" t="n">
        <f aca="false">F25*G25</f>
        <v>6.3</v>
      </c>
      <c r="I25" s="66" t="n">
        <v>141.95</v>
      </c>
      <c r="J25" s="66" t="n">
        <v>0</v>
      </c>
      <c r="K25" s="67" t="n">
        <f aca="false">SUM(H25:J25)</f>
        <v>148.25</v>
      </c>
      <c r="L25" s="67" t="n">
        <f aca="false">E25*F25</f>
        <v>2</v>
      </c>
      <c r="M25" s="67" t="n">
        <f aca="false">H25*E25</f>
        <v>6.3</v>
      </c>
      <c r="N25" s="67" t="n">
        <f aca="false">I25*E25</f>
        <v>141.95</v>
      </c>
      <c r="O25" s="67" t="n">
        <f aca="false">J25*E25</f>
        <v>0</v>
      </c>
      <c r="P25" s="68" t="n">
        <f aca="false">SUM(M25:O25)</f>
        <v>148.25</v>
      </c>
    </row>
    <row r="26" s="59" customFormat="true" ht="25.5" hidden="false" customHeight="false" outlineLevel="0" collapsed="false">
      <c r="A26" s="60" t="s">
        <v>38</v>
      </c>
      <c r="B26" s="61" t="s">
        <v>27</v>
      </c>
      <c r="C26" s="62" t="s">
        <v>39</v>
      </c>
      <c r="D26" s="70" t="s">
        <v>35</v>
      </c>
      <c r="E26" s="64" t="n">
        <v>1</v>
      </c>
      <c r="F26" s="65" t="n">
        <v>16</v>
      </c>
      <c r="G26" s="65" t="n">
        <f aca="false">3.15</f>
        <v>3.15</v>
      </c>
      <c r="H26" s="66" t="n">
        <f aca="false">F26*G26</f>
        <v>50.4</v>
      </c>
      <c r="I26" s="66" t="n">
        <v>134.44</v>
      </c>
      <c r="J26" s="66" t="n">
        <f aca="false">S26*V26</f>
        <v>0</v>
      </c>
      <c r="K26" s="67" t="n">
        <f aca="false">SUM(H26:J26)</f>
        <v>184.84</v>
      </c>
      <c r="L26" s="67" t="n">
        <f aca="false">E26*F26</f>
        <v>16</v>
      </c>
      <c r="M26" s="67" t="n">
        <f aca="false">H26*E26</f>
        <v>50.4</v>
      </c>
      <c r="N26" s="67" t="n">
        <f aca="false">I26*E26</f>
        <v>134.44</v>
      </c>
      <c r="O26" s="67" t="n">
        <f aca="false">J26*E26</f>
        <v>0</v>
      </c>
      <c r="P26" s="68" t="n">
        <f aca="false">SUM(M26:O26)</f>
        <v>184.84</v>
      </c>
    </row>
    <row r="27" s="59" customFormat="true" ht="12.75" hidden="false" customHeight="false" outlineLevel="0" collapsed="false">
      <c r="A27" s="60" t="s">
        <v>40</v>
      </c>
      <c r="B27" s="61" t="s">
        <v>27</v>
      </c>
      <c r="C27" s="71" t="s">
        <v>41</v>
      </c>
      <c r="D27" s="63" t="s">
        <v>42</v>
      </c>
      <c r="E27" s="64" t="n">
        <v>1</v>
      </c>
      <c r="F27" s="65" t="n">
        <v>8</v>
      </c>
      <c r="G27" s="65" t="n">
        <f aca="false">3.15</f>
        <v>3.15</v>
      </c>
      <c r="H27" s="66" t="n">
        <f aca="false">F27*G27</f>
        <v>25.2</v>
      </c>
      <c r="I27" s="66" t="n">
        <v>45</v>
      </c>
      <c r="J27" s="65" t="n">
        <v>5</v>
      </c>
      <c r="K27" s="67" t="n">
        <f aca="false">SUM(H27:J27)</f>
        <v>75.2</v>
      </c>
      <c r="L27" s="67" t="n">
        <f aca="false">E27*F27</f>
        <v>8</v>
      </c>
      <c r="M27" s="67" t="n">
        <f aca="false">H27*E27</f>
        <v>25.2</v>
      </c>
      <c r="N27" s="67" t="n">
        <f aca="false">I27*E27</f>
        <v>45</v>
      </c>
      <c r="O27" s="67" t="n">
        <f aca="false">J27*E27</f>
        <v>5</v>
      </c>
      <c r="P27" s="68" t="n">
        <f aca="false">SUM(M27:O27)</f>
        <v>75.2</v>
      </c>
    </row>
    <row r="28" s="59" customFormat="true" ht="25.5" hidden="false" customHeight="false" outlineLevel="0" collapsed="false">
      <c r="A28" s="60" t="s">
        <v>43</v>
      </c>
      <c r="B28" s="61" t="s">
        <v>27</v>
      </c>
      <c r="C28" s="71" t="s">
        <v>44</v>
      </c>
      <c r="D28" s="63" t="s">
        <v>35</v>
      </c>
      <c r="E28" s="64" t="n">
        <v>2</v>
      </c>
      <c r="F28" s="65" t="n">
        <v>2.8</v>
      </c>
      <c r="G28" s="65" t="n">
        <f aca="false">3.15</f>
        <v>3.15</v>
      </c>
      <c r="H28" s="66" t="n">
        <f aca="false">F28*G28</f>
        <v>8.82</v>
      </c>
      <c r="I28" s="66" t="n">
        <v>0</v>
      </c>
      <c r="J28" s="66" t="n">
        <v>22.4</v>
      </c>
      <c r="K28" s="67" t="n">
        <f aca="false">SUM(H28:J28)</f>
        <v>31.22</v>
      </c>
      <c r="L28" s="67" t="n">
        <f aca="false">E28*F28</f>
        <v>5.6</v>
      </c>
      <c r="M28" s="67" t="n">
        <f aca="false">H28*E28</f>
        <v>17.64</v>
      </c>
      <c r="N28" s="67" t="n">
        <f aca="false">I28*E28</f>
        <v>0</v>
      </c>
      <c r="O28" s="67" t="n">
        <f aca="false">J28*E28</f>
        <v>44.8</v>
      </c>
      <c r="P28" s="68" t="n">
        <f aca="false">SUM(M28:O28)</f>
        <v>62.44</v>
      </c>
    </row>
    <row r="29" s="59" customFormat="true" ht="25.5" hidden="false" customHeight="false" outlineLevel="0" collapsed="false">
      <c r="A29" s="60" t="s">
        <v>45</v>
      </c>
      <c r="B29" s="61" t="s">
        <v>27</v>
      </c>
      <c r="C29" s="71" t="s">
        <v>46</v>
      </c>
      <c r="D29" s="63" t="s">
        <v>35</v>
      </c>
      <c r="E29" s="64" t="n">
        <v>1</v>
      </c>
      <c r="F29" s="65" t="n">
        <v>2.8</v>
      </c>
      <c r="G29" s="65" t="n">
        <f aca="false">3.15</f>
        <v>3.15</v>
      </c>
      <c r="H29" s="66" t="n">
        <f aca="false">F29*G29</f>
        <v>8.82</v>
      </c>
      <c r="I29" s="66" t="n">
        <v>0</v>
      </c>
      <c r="J29" s="66" t="n">
        <v>22.4</v>
      </c>
      <c r="K29" s="67" t="n">
        <f aca="false">SUM(H29:J29)</f>
        <v>31.22</v>
      </c>
      <c r="L29" s="67" t="n">
        <f aca="false">E29*F29</f>
        <v>2.8</v>
      </c>
      <c r="M29" s="67" t="n">
        <f aca="false">H29*E29</f>
        <v>8.82</v>
      </c>
      <c r="N29" s="67" t="n">
        <f aca="false">I29*E29</f>
        <v>0</v>
      </c>
      <c r="O29" s="67" t="n">
        <f aca="false">J29*E29</f>
        <v>22.4</v>
      </c>
      <c r="P29" s="68" t="n">
        <f aca="false">SUM(M29:O29)</f>
        <v>31.22</v>
      </c>
    </row>
    <row r="30" s="59" customFormat="true" ht="25.5" hidden="false" customHeight="false" outlineLevel="0" collapsed="false">
      <c r="A30" s="60" t="s">
        <v>47</v>
      </c>
      <c r="B30" s="61" t="s">
        <v>27</v>
      </c>
      <c r="C30" s="71" t="s">
        <v>48</v>
      </c>
      <c r="D30" s="63" t="s">
        <v>35</v>
      </c>
      <c r="E30" s="64" t="n">
        <v>1</v>
      </c>
      <c r="F30" s="65" t="n">
        <v>2.3</v>
      </c>
      <c r="G30" s="65" t="n">
        <f aca="false">3.15</f>
        <v>3.15</v>
      </c>
      <c r="H30" s="66" t="n">
        <f aca="false">F30*G30</f>
        <v>7.245</v>
      </c>
      <c r="I30" s="66" t="n">
        <v>0</v>
      </c>
      <c r="J30" s="66" t="n">
        <v>19.2</v>
      </c>
      <c r="K30" s="67" t="n">
        <f aca="false">SUM(H30:J30)</f>
        <v>26.445</v>
      </c>
      <c r="L30" s="67" t="n">
        <f aca="false">E30*F30</f>
        <v>2.3</v>
      </c>
      <c r="M30" s="67" t="n">
        <f aca="false">H30*E30</f>
        <v>7.245</v>
      </c>
      <c r="N30" s="67" t="n">
        <f aca="false">I30*E30</f>
        <v>0</v>
      </c>
      <c r="O30" s="67" t="n">
        <f aca="false">J30*E30</f>
        <v>19.2</v>
      </c>
      <c r="P30" s="68" t="n">
        <f aca="false">SUM(M30:O30)</f>
        <v>26.445</v>
      </c>
    </row>
    <row r="31" s="59" customFormat="true" ht="12.75" hidden="false" customHeight="false" outlineLevel="0" collapsed="false">
      <c r="A31" s="60" t="s">
        <v>49</v>
      </c>
      <c r="B31" s="61" t="s">
        <v>27</v>
      </c>
      <c r="C31" s="71" t="s">
        <v>50</v>
      </c>
      <c r="D31" s="63" t="s">
        <v>35</v>
      </c>
      <c r="E31" s="64" t="n">
        <v>1</v>
      </c>
      <c r="F31" s="65" t="n">
        <v>0.5</v>
      </c>
      <c r="G31" s="65" t="n">
        <f aca="false">3.15</f>
        <v>3.15</v>
      </c>
      <c r="H31" s="66" t="n">
        <f aca="false">F31*G31</f>
        <v>1.575</v>
      </c>
      <c r="I31" s="66" t="n">
        <v>0</v>
      </c>
      <c r="J31" s="66" t="n">
        <v>0</v>
      </c>
      <c r="K31" s="67" t="n">
        <f aca="false">SUM(H31:J31)</f>
        <v>1.575</v>
      </c>
      <c r="L31" s="67" t="n">
        <f aca="false">E31*F31</f>
        <v>0.5</v>
      </c>
      <c r="M31" s="67" t="n">
        <f aca="false">H31*E31</f>
        <v>1.575</v>
      </c>
      <c r="N31" s="67" t="n">
        <f aca="false">I31*E31</f>
        <v>0</v>
      </c>
      <c r="O31" s="67" t="n">
        <f aca="false">J31*E31</f>
        <v>0</v>
      </c>
      <c r="P31" s="68" t="n">
        <f aca="false">SUM(M31:O31)</f>
        <v>1.575</v>
      </c>
    </row>
    <row r="32" s="59" customFormat="true" ht="38.25" hidden="false" customHeight="false" outlineLevel="0" collapsed="false">
      <c r="A32" s="60" t="s">
        <v>51</v>
      </c>
      <c r="B32" s="61" t="s">
        <v>27</v>
      </c>
      <c r="C32" s="71" t="s">
        <v>52</v>
      </c>
      <c r="D32" s="63" t="s">
        <v>32</v>
      </c>
      <c r="E32" s="64" t="n">
        <v>4</v>
      </c>
      <c r="F32" s="65" t="n">
        <v>0</v>
      </c>
      <c r="G32" s="65" t="n">
        <f aca="false">3.15</f>
        <v>3.15</v>
      </c>
      <c r="H32" s="66" t="n">
        <f aca="false">F32*G32</f>
        <v>0</v>
      </c>
      <c r="I32" s="66" t="n">
        <v>0</v>
      </c>
      <c r="J32" s="66" t="n">
        <v>220.34</v>
      </c>
      <c r="K32" s="67" t="n">
        <f aca="false">SUM(H32:J32)</f>
        <v>220.34</v>
      </c>
      <c r="L32" s="67" t="n">
        <f aca="false">E32*F32</f>
        <v>0</v>
      </c>
      <c r="M32" s="67" t="n">
        <f aca="false">H32*E32</f>
        <v>0</v>
      </c>
      <c r="N32" s="67" t="n">
        <f aca="false">I32*E32</f>
        <v>0</v>
      </c>
      <c r="O32" s="67" t="n">
        <f aca="false">J32*E32</f>
        <v>881.36</v>
      </c>
      <c r="P32" s="68" t="n">
        <f aca="false">SUM(M32:O32)</f>
        <v>881.36</v>
      </c>
    </row>
    <row r="33" s="59" customFormat="true" ht="25.5" hidden="false" customHeight="false" outlineLevel="0" collapsed="false">
      <c r="A33" s="60" t="s">
        <v>53</v>
      </c>
      <c r="B33" s="61" t="s">
        <v>27</v>
      </c>
      <c r="C33" s="71" t="s">
        <v>54</v>
      </c>
      <c r="D33" s="63" t="s">
        <v>32</v>
      </c>
      <c r="E33" s="64" t="n">
        <v>4</v>
      </c>
      <c r="F33" s="65" t="n">
        <v>0</v>
      </c>
      <c r="G33" s="65" t="n">
        <f aca="false">3.15</f>
        <v>3.15</v>
      </c>
      <c r="H33" s="66" t="n">
        <f aca="false">F33*G33</f>
        <v>0</v>
      </c>
      <c r="I33" s="66" t="n">
        <v>0</v>
      </c>
      <c r="J33" s="66" t="n">
        <v>67.8</v>
      </c>
      <c r="K33" s="67" t="n">
        <f aca="false">SUM(H33:J33)</f>
        <v>67.8</v>
      </c>
      <c r="L33" s="67" t="n">
        <f aca="false">E33*F33</f>
        <v>0</v>
      </c>
      <c r="M33" s="67" t="n">
        <f aca="false">H33*E33</f>
        <v>0</v>
      </c>
      <c r="N33" s="67" t="n">
        <f aca="false">I33*E33</f>
        <v>0</v>
      </c>
      <c r="O33" s="67" t="n">
        <f aca="false">J33*E33</f>
        <v>271.2</v>
      </c>
      <c r="P33" s="68" t="n">
        <f aca="false">SUM(M33:O33)</f>
        <v>271.2</v>
      </c>
    </row>
    <row r="34" s="59" customFormat="true" ht="25.5" hidden="false" customHeight="false" outlineLevel="0" collapsed="false">
      <c r="A34" s="60" t="s">
        <v>55</v>
      </c>
      <c r="B34" s="61" t="s">
        <v>27</v>
      </c>
      <c r="C34" s="71" t="s">
        <v>56</v>
      </c>
      <c r="D34" s="63" t="s">
        <v>32</v>
      </c>
      <c r="E34" s="64" t="n">
        <v>4</v>
      </c>
      <c r="F34" s="65" t="n">
        <v>0</v>
      </c>
      <c r="G34" s="65" t="n">
        <f aca="false">3.15</f>
        <v>3.15</v>
      </c>
      <c r="H34" s="66" t="n">
        <f aca="false">F34*G34</f>
        <v>0</v>
      </c>
      <c r="I34" s="66" t="n">
        <v>0</v>
      </c>
      <c r="J34" s="66" t="n">
        <v>62.38</v>
      </c>
      <c r="K34" s="67" t="n">
        <f aca="false">SUM(H34:J34)</f>
        <v>62.38</v>
      </c>
      <c r="L34" s="67" t="n">
        <f aca="false">E34*F34</f>
        <v>0</v>
      </c>
      <c r="M34" s="67" t="n">
        <f aca="false">H34*E34</f>
        <v>0</v>
      </c>
      <c r="N34" s="67" t="n">
        <f aca="false">I34*E34</f>
        <v>0</v>
      </c>
      <c r="O34" s="67" t="n">
        <f aca="false">J34*E34</f>
        <v>249.52</v>
      </c>
      <c r="P34" s="68" t="n">
        <f aca="false">SUM(M34:O34)</f>
        <v>249.52</v>
      </c>
    </row>
    <row r="35" s="59" customFormat="true" ht="25.5" hidden="false" customHeight="false" outlineLevel="0" collapsed="false">
      <c r="A35" s="60" t="s">
        <v>57</v>
      </c>
      <c r="B35" s="61" t="s">
        <v>27</v>
      </c>
      <c r="C35" s="71" t="s">
        <v>58</v>
      </c>
      <c r="D35" s="63" t="s">
        <v>32</v>
      </c>
      <c r="E35" s="64" t="n">
        <v>4</v>
      </c>
      <c r="F35" s="65" t="n">
        <v>0</v>
      </c>
      <c r="G35" s="65" t="n">
        <f aca="false">3.15</f>
        <v>3.15</v>
      </c>
      <c r="H35" s="66" t="n">
        <f aca="false">F35*G35</f>
        <v>0</v>
      </c>
      <c r="I35" s="66" t="n">
        <v>0</v>
      </c>
      <c r="J35" s="66" t="n">
        <v>70</v>
      </c>
      <c r="K35" s="67" t="n">
        <f aca="false">SUM(H35:J35)</f>
        <v>70</v>
      </c>
      <c r="L35" s="67" t="n">
        <f aca="false">E35*F35</f>
        <v>0</v>
      </c>
      <c r="M35" s="67" t="n">
        <f aca="false">H35*E35</f>
        <v>0</v>
      </c>
      <c r="N35" s="67" t="n">
        <f aca="false">I35*E35</f>
        <v>0</v>
      </c>
      <c r="O35" s="67" t="n">
        <f aca="false">J35*E35</f>
        <v>280</v>
      </c>
      <c r="P35" s="68" t="n">
        <f aca="false">SUM(M35:O35)</f>
        <v>280</v>
      </c>
    </row>
    <row r="36" s="59" customFormat="true" ht="12.75" hidden="false" customHeight="false" outlineLevel="0" collapsed="false">
      <c r="A36" s="60" t="s">
        <v>59</v>
      </c>
      <c r="B36" s="61" t="s">
        <v>27</v>
      </c>
      <c r="C36" s="71" t="s">
        <v>60</v>
      </c>
      <c r="D36" s="63" t="s">
        <v>42</v>
      </c>
      <c r="E36" s="64" t="n">
        <v>1</v>
      </c>
      <c r="F36" s="65" t="n">
        <v>3.8</v>
      </c>
      <c r="G36" s="65" t="n">
        <f aca="false">3.15</f>
        <v>3.15</v>
      </c>
      <c r="H36" s="66" t="n">
        <f aca="false">F36*G36</f>
        <v>11.97</v>
      </c>
      <c r="I36" s="66" t="n">
        <v>36.62</v>
      </c>
      <c r="J36" s="66" t="n">
        <v>0</v>
      </c>
      <c r="K36" s="67" t="n">
        <f aca="false">SUM(H36:J36)</f>
        <v>48.59</v>
      </c>
      <c r="L36" s="67" t="n">
        <f aca="false">E36*F36</f>
        <v>3.8</v>
      </c>
      <c r="M36" s="67" t="n">
        <f aca="false">H36*E36</f>
        <v>11.97</v>
      </c>
      <c r="N36" s="67" t="n">
        <f aca="false">I36*E36</f>
        <v>36.62</v>
      </c>
      <c r="O36" s="67" t="n">
        <f aca="false">J36*E36</f>
        <v>0</v>
      </c>
      <c r="P36" s="68" t="n">
        <f aca="false">SUM(M36:O36)</f>
        <v>48.59</v>
      </c>
    </row>
    <row r="37" s="59" customFormat="true" ht="12.75" hidden="false" customHeight="false" outlineLevel="0" collapsed="false">
      <c r="A37" s="72" t="s">
        <v>61</v>
      </c>
      <c r="B37" s="73" t="s">
        <v>27</v>
      </c>
      <c r="C37" s="74" t="s">
        <v>62</v>
      </c>
      <c r="D37" s="75" t="s">
        <v>35</v>
      </c>
      <c r="E37" s="76" t="n">
        <v>1</v>
      </c>
      <c r="F37" s="77" t="n">
        <v>32</v>
      </c>
      <c r="G37" s="77" t="n">
        <f aca="false">3.15</f>
        <v>3.15</v>
      </c>
      <c r="H37" s="78" t="n">
        <f aca="false">F37*G37</f>
        <v>100.8</v>
      </c>
      <c r="I37" s="78" t="n">
        <v>21.14</v>
      </c>
      <c r="J37" s="78" t="n">
        <v>2</v>
      </c>
      <c r="K37" s="79" t="n">
        <f aca="false">SUM(H37:J37)</f>
        <v>123.94</v>
      </c>
      <c r="L37" s="79" t="n">
        <f aca="false">E37*F37</f>
        <v>32</v>
      </c>
      <c r="M37" s="79" t="n">
        <f aca="false">H37*E37</f>
        <v>100.8</v>
      </c>
      <c r="N37" s="79" t="n">
        <f aca="false">I37*E37</f>
        <v>21.14</v>
      </c>
      <c r="O37" s="79" t="n">
        <f aca="false">J37*E37</f>
        <v>2</v>
      </c>
      <c r="P37" s="80" t="n">
        <f aca="false">SUM(M37:O37)</f>
        <v>123.94</v>
      </c>
    </row>
    <row r="38" s="24" customFormat="true" ht="14.25" hidden="false" customHeight="true" outlineLevel="0" collapsed="false">
      <c r="A38" s="81" t="s">
        <v>63</v>
      </c>
      <c r="B38" s="81"/>
      <c r="C38" s="81"/>
      <c r="D38" s="82"/>
      <c r="E38" s="83"/>
      <c r="F38" s="84"/>
      <c r="G38" s="84"/>
      <c r="H38" s="84"/>
      <c r="I38" s="84"/>
      <c r="J38" s="84"/>
      <c r="K38" s="84"/>
      <c r="L38" s="85" t="n">
        <f aca="false">SUM(L22:L37)</f>
        <v>102.82</v>
      </c>
      <c r="M38" s="85" t="n">
        <f aca="false">SUM(M22:M37)</f>
        <v>323.883</v>
      </c>
      <c r="N38" s="85" t="n">
        <f aca="false">SUM(N22:N37)</f>
        <v>588.9</v>
      </c>
      <c r="O38" s="85" t="n">
        <f aca="false">SUM(O22:O37)</f>
        <v>2643.48</v>
      </c>
      <c r="P38" s="86" t="n">
        <f aca="false">SUM(M38:O38)</f>
        <v>3556.263</v>
      </c>
      <c r="IQ38" s="87"/>
      <c r="IR38" s="87"/>
      <c r="IS38" s="87"/>
      <c r="IT38" s="87"/>
      <c r="IU38" s="87"/>
      <c r="IV38" s="87"/>
    </row>
    <row r="39" customFormat="false" ht="14.25" hidden="false" customHeight="false" outlineLevel="0" collapsed="false">
      <c r="A39" s="88" t="s">
        <v>64</v>
      </c>
      <c r="B39" s="89"/>
      <c r="C39" s="89"/>
      <c r="D39" s="89"/>
      <c r="E39" s="90"/>
      <c r="F39" s="91"/>
      <c r="G39" s="91"/>
      <c r="H39" s="91"/>
      <c r="I39" s="91"/>
      <c r="J39" s="91"/>
      <c r="K39" s="91"/>
      <c r="L39" s="91"/>
      <c r="M39" s="91"/>
      <c r="N39" s="91"/>
      <c r="O39" s="91"/>
      <c r="P39" s="91"/>
    </row>
    <row r="40" customFormat="false" ht="37.9" hidden="false" customHeight="true" outlineLevel="0" collapsed="false">
      <c r="A40" s="4"/>
      <c r="B40" s="92" t="s">
        <v>65</v>
      </c>
      <c r="C40" s="92"/>
      <c r="D40" s="92"/>
      <c r="E40" s="92"/>
      <c r="F40" s="92"/>
      <c r="G40" s="92"/>
      <c r="H40" s="92"/>
      <c r="I40" s="92"/>
      <c r="J40" s="92"/>
      <c r="K40" s="92"/>
      <c r="L40" s="92"/>
      <c r="M40" s="92"/>
      <c r="N40" s="92"/>
      <c r="O40" s="92"/>
      <c r="P40" s="92"/>
    </row>
    <row r="41" customFormat="false" ht="25.9" hidden="false" customHeight="true" outlineLevel="0" collapsed="false">
      <c r="A41" s="4"/>
      <c r="B41" s="92" t="s">
        <v>66</v>
      </c>
      <c r="C41" s="92"/>
      <c r="D41" s="92"/>
      <c r="E41" s="92"/>
      <c r="F41" s="92"/>
      <c r="G41" s="92"/>
      <c r="H41" s="92"/>
      <c r="I41" s="92"/>
      <c r="J41" s="92"/>
      <c r="K41" s="92"/>
      <c r="L41" s="92"/>
      <c r="M41" s="92"/>
      <c r="N41" s="92"/>
      <c r="O41" s="92"/>
      <c r="P41" s="92"/>
    </row>
    <row r="42" customFormat="false" ht="25.9" hidden="false" customHeight="true" outlineLevel="0" collapsed="false">
      <c r="A42" s="4"/>
      <c r="B42" s="92" t="s">
        <v>67</v>
      </c>
      <c r="C42" s="92"/>
      <c r="D42" s="92"/>
      <c r="E42" s="92"/>
      <c r="F42" s="92"/>
      <c r="G42" s="92"/>
      <c r="H42" s="92"/>
      <c r="I42" s="92"/>
      <c r="J42" s="92"/>
      <c r="K42" s="92"/>
      <c r="L42" s="92"/>
      <c r="M42" s="92"/>
      <c r="N42" s="92"/>
      <c r="O42" s="92"/>
      <c r="P42" s="92"/>
    </row>
    <row r="43" customFormat="false" ht="49.7" hidden="false" customHeight="true" outlineLevel="0" collapsed="false">
      <c r="A43" s="3"/>
      <c r="B43" s="93" t="s">
        <v>68</v>
      </c>
      <c r="C43" s="93"/>
      <c r="D43" s="93"/>
      <c r="E43" s="93"/>
      <c r="F43" s="93"/>
      <c r="G43" s="93"/>
      <c r="H43" s="93"/>
      <c r="I43" s="93"/>
      <c r="J43" s="93"/>
      <c r="K43" s="93"/>
      <c r="L43" s="93"/>
      <c r="M43" s="93"/>
      <c r="N43" s="93"/>
      <c r="O43" s="93"/>
      <c r="P43" s="93"/>
    </row>
    <row r="44" customFormat="false" ht="12.75" hidden="false" customHeight="false" outlineLevel="0" collapsed="false">
      <c r="A44" s="3"/>
      <c r="B44" s="3"/>
      <c r="C44" s="3"/>
      <c r="D44" s="3"/>
      <c r="E44" s="3"/>
      <c r="F44" s="3"/>
      <c r="G44" s="3"/>
      <c r="H44" s="3"/>
      <c r="I44" s="3"/>
      <c r="J44" s="3"/>
      <c r="K44" s="3"/>
      <c r="L44" s="3"/>
      <c r="M44" s="3"/>
      <c r="N44" s="3"/>
      <c r="O44" s="3"/>
      <c r="P44" s="3"/>
    </row>
    <row r="45" customFormat="false" ht="12.75" hidden="false" customHeight="false" outlineLevel="0" collapsed="false">
      <c r="A45" s="3"/>
      <c r="B45" s="3"/>
      <c r="C45" s="3"/>
      <c r="D45" s="3"/>
      <c r="E45" s="3"/>
      <c r="F45" s="3"/>
      <c r="G45" s="3"/>
      <c r="H45" s="3"/>
      <c r="I45" s="3"/>
      <c r="J45" s="3"/>
      <c r="K45" s="3"/>
      <c r="L45" s="3"/>
      <c r="M45" s="3"/>
      <c r="N45" s="3"/>
      <c r="O45" s="3"/>
      <c r="P45" s="3"/>
    </row>
    <row r="46" customFormat="false" ht="12.75" hidden="false" customHeight="false" outlineLevel="0" collapsed="false">
      <c r="A46" s="3"/>
      <c r="B46" s="3"/>
      <c r="C46" s="3"/>
      <c r="D46" s="3"/>
      <c r="E46" s="3"/>
      <c r="F46" s="3"/>
      <c r="G46" s="3"/>
      <c r="H46" s="3"/>
      <c r="I46" s="3"/>
      <c r="J46" s="3"/>
      <c r="K46" s="3"/>
      <c r="L46" s="3"/>
      <c r="M46" s="3"/>
      <c r="N46" s="3"/>
      <c r="O46" s="3"/>
      <c r="P46" s="3"/>
    </row>
    <row r="47" customFormat="false" ht="12.75" hidden="false" customHeight="false" outlineLevel="0" collapsed="false">
      <c r="A47" s="3"/>
      <c r="B47" s="3"/>
      <c r="C47" s="3"/>
      <c r="D47" s="3"/>
      <c r="E47" s="3"/>
      <c r="F47" s="3"/>
      <c r="G47" s="3"/>
      <c r="H47" s="3"/>
      <c r="I47" s="3"/>
      <c r="J47" s="3"/>
      <c r="K47" s="3"/>
      <c r="L47" s="3"/>
      <c r="M47" s="3"/>
      <c r="N47" s="3"/>
      <c r="O47" s="3"/>
      <c r="P47" s="3"/>
    </row>
    <row r="48" customFormat="false" ht="12.75" hidden="false" customHeight="false" outlineLevel="0" collapsed="false">
      <c r="A48" s="3"/>
      <c r="C48" s="94"/>
      <c r="D48" s="95"/>
      <c r="E48" s="3"/>
      <c r="F48" s="3"/>
      <c r="G48" s="3"/>
      <c r="H48" s="3"/>
      <c r="I48" s="3"/>
      <c r="J48" s="3"/>
      <c r="K48" s="3"/>
      <c r="L48" s="3"/>
      <c r="M48" s="3"/>
      <c r="N48" s="3"/>
      <c r="O48" s="3"/>
      <c r="P48" s="3"/>
    </row>
    <row r="49" customFormat="false" ht="12.75" hidden="false" customHeight="false" outlineLevel="0" collapsed="false">
      <c r="A49" s="3"/>
      <c r="C49" s="94"/>
      <c r="D49" s="95"/>
      <c r="E49" s="3"/>
      <c r="F49" s="3"/>
      <c r="G49" s="3"/>
      <c r="H49" s="3"/>
      <c r="I49" s="3"/>
      <c r="J49" s="3"/>
      <c r="K49" s="3"/>
      <c r="L49" s="3"/>
      <c r="M49" s="3"/>
      <c r="N49" s="3"/>
      <c r="O49" s="3"/>
      <c r="P49" s="3"/>
    </row>
    <row r="50" customFormat="false" ht="12.75" hidden="false" customHeight="false" outlineLevel="0" collapsed="false">
      <c r="A50" s="3"/>
      <c r="C50" s="94"/>
      <c r="D50" s="95"/>
      <c r="E50" s="3"/>
      <c r="F50" s="3"/>
      <c r="G50" s="3"/>
      <c r="H50" s="3"/>
      <c r="I50" s="3"/>
      <c r="J50" s="3"/>
      <c r="K50" s="3"/>
      <c r="L50" s="3"/>
      <c r="M50" s="3"/>
      <c r="N50" s="3"/>
      <c r="O50" s="3"/>
      <c r="P50" s="3"/>
    </row>
    <row r="51" customFormat="false" ht="12.75" hidden="false" customHeight="false" outlineLevel="0" collapsed="false">
      <c r="A51" s="3"/>
      <c r="B51" s="3"/>
      <c r="C51" s="3"/>
      <c r="D51" s="3"/>
      <c r="E51" s="3"/>
      <c r="F51" s="3"/>
      <c r="G51" s="3"/>
      <c r="H51" s="3"/>
      <c r="I51" s="3"/>
      <c r="J51" s="3"/>
      <c r="K51" s="3"/>
      <c r="L51" s="3"/>
      <c r="M51" s="3"/>
      <c r="N51" s="3"/>
      <c r="O51" s="3"/>
      <c r="P51" s="3"/>
    </row>
    <row r="52" customFormat="false" ht="12.75" hidden="false" customHeight="false" outlineLevel="0" collapsed="false">
      <c r="A52" s="3"/>
      <c r="D52" s="3"/>
      <c r="E52" s="3"/>
      <c r="F52" s="3"/>
      <c r="G52" s="3"/>
      <c r="H52" s="3"/>
      <c r="I52" s="3"/>
      <c r="J52" s="3"/>
      <c r="K52" s="3"/>
      <c r="L52" s="3"/>
      <c r="M52" s="3"/>
      <c r="N52" s="3"/>
      <c r="O52" s="3"/>
      <c r="P52" s="3"/>
    </row>
    <row r="53" customFormat="false" ht="12.75" hidden="false" customHeight="false" outlineLevel="0" collapsed="false">
      <c r="A53" s="3"/>
      <c r="D53" s="3"/>
      <c r="E53" s="3"/>
      <c r="F53" s="3"/>
      <c r="G53" s="3"/>
      <c r="H53" s="3"/>
      <c r="I53" s="3"/>
      <c r="J53" s="3"/>
      <c r="K53" s="3"/>
      <c r="L53" s="3"/>
      <c r="M53" s="3"/>
      <c r="N53" s="3"/>
      <c r="O53" s="3"/>
      <c r="P53" s="3"/>
    </row>
  </sheetData>
  <mergeCells count="11">
    <mergeCell ref="A1:B1"/>
    <mergeCell ref="A2:B2"/>
    <mergeCell ref="A3:B3"/>
    <mergeCell ref="C3:F3"/>
    <mergeCell ref="A4:B4"/>
    <mergeCell ref="A5:B5"/>
    <mergeCell ref="A38:C38"/>
    <mergeCell ref="B40:P40"/>
    <mergeCell ref="B41:P41"/>
    <mergeCell ref="B42:P42"/>
    <mergeCell ref="B43:P43"/>
  </mergeCells>
  <printOptions headings="false" gridLines="false" gridLinesSet="true" horizontalCentered="false" verticalCentered="false"/>
  <pageMargins left="0.81875" right="0.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37" activeCellId="0" sqref="AG37"/>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320</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customFormat="false" ht="12.75" hidden="false" customHeight="false" outlineLevel="0" collapsed="false">
      <c r="A18" s="34"/>
      <c r="B18" s="35"/>
      <c r="C18" s="32"/>
      <c r="D18" s="36"/>
      <c r="E18" s="38"/>
      <c r="F18" s="4"/>
      <c r="G18" s="4"/>
      <c r="H18" s="4"/>
      <c r="I18" s="4"/>
      <c r="J18" s="4"/>
      <c r="K18" s="4"/>
      <c r="L18" s="4"/>
      <c r="M18" s="4"/>
      <c r="N18" s="4"/>
      <c r="O18" s="4"/>
      <c r="P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row>
    <row r="19" customFormat="false" ht="12.75" hidden="false" customHeight="false" outlineLevel="0" collapsed="false">
      <c r="A19" s="34"/>
      <c r="B19" s="35"/>
      <c r="C19" s="32"/>
      <c r="D19" s="36"/>
      <c r="E19" s="38"/>
      <c r="F19" s="4"/>
      <c r="G19" s="4"/>
      <c r="H19" s="4"/>
      <c r="I19" s="4"/>
      <c r="J19" s="4"/>
      <c r="K19" s="4"/>
      <c r="L19" s="4"/>
      <c r="M19" s="4"/>
      <c r="N19" s="4"/>
      <c r="O19" s="4"/>
      <c r="P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160" customFormat="true" ht="12.75" hidden="false" customHeight="false" outlineLevel="0" collapsed="false">
      <c r="A22" s="60" t="s">
        <v>321</v>
      </c>
      <c r="B22" s="117" t="s">
        <v>74</v>
      </c>
      <c r="C22" s="118" t="s">
        <v>322</v>
      </c>
      <c r="D22" s="70" t="s">
        <v>323</v>
      </c>
      <c r="E22" s="119" t="n">
        <v>4</v>
      </c>
      <c r="F22" s="121" t="n">
        <v>2.5</v>
      </c>
      <c r="G22" s="121" t="n">
        <f aca="false">3.15</f>
        <v>3.15</v>
      </c>
      <c r="H22" s="67" t="n">
        <f aca="false">F22*G22</f>
        <v>7.875</v>
      </c>
      <c r="I22" s="121" t="n">
        <v>0</v>
      </c>
      <c r="J22" s="121" t="n">
        <v>1.5</v>
      </c>
      <c r="K22" s="224" t="n">
        <f aca="false">SUM(H22:J22)</f>
        <v>9.375</v>
      </c>
      <c r="L22" s="224" t="n">
        <f aca="false">F22*E22</f>
        <v>10</v>
      </c>
      <c r="M22" s="224" t="n">
        <f aca="false">H22*E22</f>
        <v>31.5</v>
      </c>
      <c r="N22" s="224" t="n">
        <f aca="false">I22*E22</f>
        <v>0</v>
      </c>
      <c r="O22" s="224" t="n">
        <f aca="false">J22*E22</f>
        <v>6</v>
      </c>
      <c r="P22" s="225" t="n">
        <f aca="false">SUM(M22:O22)</f>
        <v>37.5</v>
      </c>
    </row>
    <row r="23" s="160" customFormat="true" ht="12.75" hidden="false" customHeight="false" outlineLevel="0" collapsed="false">
      <c r="A23" s="60" t="s">
        <v>324</v>
      </c>
      <c r="B23" s="61" t="s">
        <v>139</v>
      </c>
      <c r="C23" s="118" t="s">
        <v>325</v>
      </c>
      <c r="D23" s="70" t="s">
        <v>323</v>
      </c>
      <c r="E23" s="119" t="n">
        <v>4</v>
      </c>
      <c r="F23" s="121" t="n">
        <v>4</v>
      </c>
      <c r="G23" s="121" t="n">
        <f aca="false">3.15</f>
        <v>3.15</v>
      </c>
      <c r="H23" s="67" t="n">
        <f aca="false">F23*G23</f>
        <v>12.6</v>
      </c>
      <c r="I23" s="121" t="n">
        <v>95</v>
      </c>
      <c r="J23" s="121" t="n">
        <v>2.5</v>
      </c>
      <c r="K23" s="224" t="n">
        <f aca="false">SUM(H23:J23)</f>
        <v>110.1</v>
      </c>
      <c r="L23" s="224" t="n">
        <f aca="false">F23*E23</f>
        <v>16</v>
      </c>
      <c r="M23" s="224" t="n">
        <f aca="false">H23*E23</f>
        <v>50.4</v>
      </c>
      <c r="N23" s="224" t="n">
        <f aca="false">I23*E23</f>
        <v>380</v>
      </c>
      <c r="O23" s="224" t="n">
        <f aca="false">J23*E23</f>
        <v>10</v>
      </c>
      <c r="P23" s="225" t="n">
        <f aca="false">SUM(M23:O23)</f>
        <v>440.4</v>
      </c>
    </row>
    <row r="24" s="226" customFormat="true" ht="38.25" hidden="false" customHeight="false" outlineLevel="0" collapsed="false">
      <c r="A24" s="60" t="s">
        <v>326</v>
      </c>
      <c r="B24" s="70" t="s">
        <v>99</v>
      </c>
      <c r="C24" s="118" t="s">
        <v>327</v>
      </c>
      <c r="D24" s="70" t="s">
        <v>92</v>
      </c>
      <c r="E24" s="119" t="n">
        <v>1667</v>
      </c>
      <c r="F24" s="67" t="n">
        <v>0.54</v>
      </c>
      <c r="G24" s="121" t="n">
        <f aca="false">3.15</f>
        <v>3.15</v>
      </c>
      <c r="H24" s="66" t="n">
        <f aca="false">F24*G24</f>
        <v>1.701</v>
      </c>
      <c r="I24" s="67" t="n">
        <v>4.57</v>
      </c>
      <c r="J24" s="67" t="n">
        <v>0</v>
      </c>
      <c r="K24" s="224" t="n">
        <f aca="false">SUM(H24:J24)</f>
        <v>6.271</v>
      </c>
      <c r="L24" s="224" t="n">
        <f aca="false">F24*E24</f>
        <v>900.18</v>
      </c>
      <c r="M24" s="224" t="n">
        <f aca="false">H24*E24</f>
        <v>2835.567</v>
      </c>
      <c r="N24" s="224" t="n">
        <f aca="false">I24*E24</f>
        <v>7618.19</v>
      </c>
      <c r="O24" s="224" t="n">
        <f aca="false">J24*E24</f>
        <v>0</v>
      </c>
      <c r="P24" s="225" t="n">
        <f aca="false">SUM(M24:O24)</f>
        <v>10453.757</v>
      </c>
    </row>
    <row r="25" s="226" customFormat="true" ht="38.25" hidden="false" customHeight="false" outlineLevel="0" collapsed="false">
      <c r="A25" s="60" t="s">
        <v>328</v>
      </c>
      <c r="B25" s="70" t="s">
        <v>99</v>
      </c>
      <c r="C25" s="118" t="s">
        <v>329</v>
      </c>
      <c r="D25" s="70" t="s">
        <v>92</v>
      </c>
      <c r="E25" s="119" t="n">
        <v>1713.192</v>
      </c>
      <c r="F25" s="67" t="n">
        <v>0.44</v>
      </c>
      <c r="G25" s="121" t="n">
        <f aca="false">3.15</f>
        <v>3.15</v>
      </c>
      <c r="H25" s="66" t="n">
        <f aca="false">F25*G25</f>
        <v>1.386</v>
      </c>
      <c r="I25" s="67" t="n">
        <v>1.52</v>
      </c>
      <c r="J25" s="67" t="n">
        <v>0</v>
      </c>
      <c r="K25" s="224" t="n">
        <f aca="false">SUM(H25:J25)</f>
        <v>2.906</v>
      </c>
      <c r="L25" s="224" t="n">
        <f aca="false">F25*E25</f>
        <v>753.80448</v>
      </c>
      <c r="M25" s="224" t="n">
        <f aca="false">H25*E25</f>
        <v>2374.484112</v>
      </c>
      <c r="N25" s="224" t="n">
        <f aca="false">I25*E25</f>
        <v>2604.05184</v>
      </c>
      <c r="O25" s="224" t="n">
        <f aca="false">J25*E25</f>
        <v>0</v>
      </c>
      <c r="P25" s="225" t="n">
        <f aca="false">SUM(M25:O25)</f>
        <v>4978.535952</v>
      </c>
    </row>
    <row r="26" s="226" customFormat="true" ht="25.5" hidden="false" customHeight="false" outlineLevel="0" collapsed="false">
      <c r="A26" s="60" t="s">
        <v>330</v>
      </c>
      <c r="B26" s="70" t="s">
        <v>99</v>
      </c>
      <c r="C26" s="118" t="s">
        <v>331</v>
      </c>
      <c r="D26" s="70" t="s">
        <v>92</v>
      </c>
      <c r="E26" s="119" t="n">
        <v>1713.192</v>
      </c>
      <c r="F26" s="121" t="n">
        <v>0.4</v>
      </c>
      <c r="G26" s="121" t="n">
        <f aca="false">3.15</f>
        <v>3.15</v>
      </c>
      <c r="H26" s="67" t="n">
        <f aca="false">F26*G26</f>
        <v>1.26</v>
      </c>
      <c r="I26" s="121" t="n">
        <v>4.91</v>
      </c>
      <c r="J26" s="121" t="n">
        <v>0</v>
      </c>
      <c r="K26" s="224" t="n">
        <f aca="false">SUM(H26:J26)</f>
        <v>6.17</v>
      </c>
      <c r="L26" s="224" t="n">
        <f aca="false">F26*E26</f>
        <v>685.2768</v>
      </c>
      <c r="M26" s="224" t="n">
        <f aca="false">H26*E26</f>
        <v>2158.62192</v>
      </c>
      <c r="N26" s="224" t="n">
        <f aca="false">I26*E26</f>
        <v>8411.77272</v>
      </c>
      <c r="O26" s="224" t="n">
        <f aca="false">J26*E26</f>
        <v>0</v>
      </c>
      <c r="P26" s="225" t="n">
        <f aca="false">SUM(M26:O26)</f>
        <v>10570.39464</v>
      </c>
    </row>
    <row r="27" s="226" customFormat="true" ht="51" hidden="false" customHeight="false" outlineLevel="0" collapsed="false">
      <c r="A27" s="60" t="s">
        <v>332</v>
      </c>
      <c r="B27" s="70" t="s">
        <v>99</v>
      </c>
      <c r="C27" s="118" t="s">
        <v>333</v>
      </c>
      <c r="D27" s="70" t="s">
        <v>92</v>
      </c>
      <c r="E27" s="119" t="n">
        <v>292</v>
      </c>
      <c r="F27" s="227" t="n">
        <v>2.2</v>
      </c>
      <c r="G27" s="121" t="n">
        <f aca="false">3.15</f>
        <v>3.15</v>
      </c>
      <c r="H27" s="67" t="n">
        <f aca="false">F27*G27</f>
        <v>6.93</v>
      </c>
      <c r="I27" s="227" t="n">
        <v>17.45</v>
      </c>
      <c r="J27" s="121" t="n">
        <v>0</v>
      </c>
      <c r="K27" s="224" t="n">
        <f aca="false">SUM(H27:J27)</f>
        <v>24.38</v>
      </c>
      <c r="L27" s="224" t="n">
        <f aca="false">F27*E27</f>
        <v>642.4</v>
      </c>
      <c r="M27" s="224" t="n">
        <f aca="false">H27*E27</f>
        <v>2023.56</v>
      </c>
      <c r="N27" s="224" t="n">
        <f aca="false">I27*E27</f>
        <v>5095.4</v>
      </c>
      <c r="O27" s="224" t="n">
        <f aca="false">J27*E27</f>
        <v>0</v>
      </c>
      <c r="P27" s="225" t="n">
        <f aca="false">SUM(M27:O27)</f>
        <v>7118.96</v>
      </c>
    </row>
    <row r="28" s="226" customFormat="true" ht="38.25" hidden="false" customHeight="false" outlineLevel="0" collapsed="false">
      <c r="A28" s="60" t="s">
        <v>334</v>
      </c>
      <c r="B28" s="61" t="s">
        <v>139</v>
      </c>
      <c r="C28" s="228" t="s">
        <v>335</v>
      </c>
      <c r="D28" s="70" t="s">
        <v>92</v>
      </c>
      <c r="E28" s="119" t="n">
        <v>77.34</v>
      </c>
      <c r="F28" s="67" t="n">
        <v>0.3</v>
      </c>
      <c r="G28" s="121" t="n">
        <f aca="false">3.15</f>
        <v>3.15</v>
      </c>
      <c r="H28" s="67" t="n">
        <f aca="false">F28*G28</f>
        <v>0.945</v>
      </c>
      <c r="I28" s="67" t="n">
        <v>5.58</v>
      </c>
      <c r="J28" s="67" t="n">
        <v>0.01</v>
      </c>
      <c r="K28" s="67" t="n">
        <f aca="false">SUM(H28:J28)</f>
        <v>6.535</v>
      </c>
      <c r="L28" s="224" t="n">
        <f aca="false">F28*E28</f>
        <v>23.202</v>
      </c>
      <c r="M28" s="224" t="n">
        <f aca="false">H28*E28</f>
        <v>73.0863</v>
      </c>
      <c r="N28" s="224" t="n">
        <f aca="false">I28*E28</f>
        <v>431.5572</v>
      </c>
      <c r="O28" s="224" t="n">
        <f aca="false">J28*E28</f>
        <v>0.7734</v>
      </c>
      <c r="P28" s="225" t="n">
        <f aca="false">SUM(M28:O28)</f>
        <v>505.4169</v>
      </c>
    </row>
    <row r="29" s="24" customFormat="true" ht="14.25" hidden="false" customHeight="true" outlineLevel="0" collapsed="false">
      <c r="A29" s="190" t="s">
        <v>239</v>
      </c>
      <c r="B29" s="190"/>
      <c r="C29" s="190"/>
      <c r="D29" s="191"/>
      <c r="E29" s="192"/>
      <c r="F29" s="193"/>
      <c r="G29" s="193"/>
      <c r="H29" s="193"/>
      <c r="I29" s="193"/>
      <c r="J29" s="193"/>
      <c r="K29" s="193"/>
      <c r="L29" s="194" t="n">
        <f aca="false">SUM(L22:L28)</f>
        <v>3030.86328</v>
      </c>
      <c r="M29" s="194" t="n">
        <f aca="false">SUM(M22:M28)</f>
        <v>9547.219332</v>
      </c>
      <c r="N29" s="194" t="n">
        <f aca="false">SUM(N22:N28)</f>
        <v>24540.97176</v>
      </c>
      <c r="O29" s="194" t="n">
        <f aca="false">SUM(O22:O28)</f>
        <v>16.7734</v>
      </c>
      <c r="P29" s="195" t="n">
        <f aca="false">SUM(M29:O29)</f>
        <v>34104.964492</v>
      </c>
      <c r="IQ29" s="87"/>
      <c r="IR29" s="87"/>
      <c r="IS29" s="87"/>
      <c r="IT29" s="87"/>
      <c r="IU29" s="87"/>
      <c r="IV29" s="87"/>
    </row>
    <row r="30" s="24" customFormat="true" ht="14.25" hidden="false" customHeight="true" outlineLevel="0" collapsed="false">
      <c r="A30" s="229"/>
      <c r="B30" s="229"/>
      <c r="C30" s="229"/>
      <c r="D30" s="230"/>
      <c r="E30" s="231"/>
      <c r="F30" s="232"/>
      <c r="G30" s="232"/>
      <c r="H30" s="232"/>
      <c r="I30" s="232"/>
      <c r="J30" s="232"/>
      <c r="K30" s="232"/>
      <c r="L30" s="233"/>
      <c r="M30" s="233"/>
      <c r="N30" s="233"/>
      <c r="O30" s="233"/>
      <c r="P30" s="233"/>
      <c r="IQ30" s="87"/>
      <c r="IR30" s="87"/>
      <c r="IS30" s="87"/>
      <c r="IT30" s="87"/>
      <c r="IU30" s="87"/>
      <c r="IV30" s="87"/>
    </row>
    <row r="31" s="24" customFormat="true" ht="14.25" hidden="false" customHeight="true" outlineLevel="0" collapsed="false">
      <c r="A31" s="229"/>
      <c r="B31" s="229"/>
      <c r="C31" s="229"/>
      <c r="D31" s="230"/>
      <c r="E31" s="231"/>
      <c r="F31" s="232"/>
      <c r="G31" s="232"/>
      <c r="H31" s="232"/>
      <c r="I31" s="232"/>
      <c r="J31" s="232"/>
      <c r="K31" s="232"/>
      <c r="L31" s="233"/>
      <c r="M31" s="233"/>
      <c r="N31" s="233"/>
      <c r="O31" s="233"/>
      <c r="P31" s="233"/>
      <c r="IQ31" s="87"/>
      <c r="IR31" s="87"/>
      <c r="IS31" s="87"/>
      <c r="IT31" s="87"/>
      <c r="IU31" s="87"/>
      <c r="IV31" s="87"/>
    </row>
    <row r="32" customFormat="false" ht="14.25" hidden="false" customHeight="false" outlineLevel="0" collapsed="false">
      <c r="A32" s="88" t="s">
        <v>64</v>
      </c>
      <c r="B32" s="89"/>
      <c r="C32" s="89"/>
      <c r="D32" s="89"/>
      <c r="E32" s="90"/>
      <c r="F32" s="91"/>
      <c r="G32" s="91"/>
      <c r="H32" s="91"/>
      <c r="I32" s="91"/>
      <c r="J32" s="91"/>
      <c r="K32" s="91"/>
      <c r="L32" s="91"/>
      <c r="M32" s="91"/>
      <c r="N32" s="91"/>
      <c r="O32" s="91"/>
      <c r="P32" s="91"/>
    </row>
    <row r="33" customFormat="false" ht="37.9" hidden="false" customHeight="true" outlineLevel="0" collapsed="false">
      <c r="A33" s="4"/>
      <c r="B33" s="92" t="s">
        <v>65</v>
      </c>
      <c r="C33" s="92"/>
      <c r="D33" s="92"/>
      <c r="E33" s="92"/>
      <c r="F33" s="92"/>
      <c r="G33" s="92"/>
      <c r="H33" s="92"/>
      <c r="I33" s="92"/>
      <c r="J33" s="92"/>
      <c r="K33" s="92"/>
      <c r="L33" s="92"/>
      <c r="M33" s="92"/>
      <c r="N33" s="92"/>
      <c r="O33" s="92"/>
      <c r="P33" s="92"/>
    </row>
    <row r="34" customFormat="false" ht="25.9" hidden="false" customHeight="true" outlineLevel="0" collapsed="false">
      <c r="A34" s="4"/>
      <c r="B34" s="92" t="s">
        <v>66</v>
      </c>
      <c r="C34" s="92"/>
      <c r="D34" s="92"/>
      <c r="E34" s="92"/>
      <c r="F34" s="92"/>
      <c r="G34" s="92"/>
      <c r="H34" s="92"/>
      <c r="I34" s="92"/>
      <c r="J34" s="92"/>
      <c r="K34" s="92"/>
      <c r="L34" s="92"/>
      <c r="M34" s="92"/>
      <c r="N34" s="92"/>
      <c r="O34" s="92"/>
      <c r="P34" s="92"/>
    </row>
    <row r="35" customFormat="false" ht="25.9" hidden="false" customHeight="true" outlineLevel="0" collapsed="false">
      <c r="A35" s="4"/>
      <c r="B35" s="92" t="s">
        <v>67</v>
      </c>
      <c r="C35" s="92"/>
      <c r="D35" s="92"/>
      <c r="E35" s="92"/>
      <c r="F35" s="92"/>
      <c r="G35" s="92"/>
      <c r="H35" s="92"/>
      <c r="I35" s="92"/>
      <c r="J35" s="92"/>
      <c r="K35" s="92"/>
      <c r="L35" s="92"/>
      <c r="M35" s="92"/>
      <c r="N35" s="92"/>
      <c r="O35" s="92"/>
      <c r="P35" s="92"/>
    </row>
    <row r="36" customFormat="false" ht="49.7" hidden="false" customHeight="true" outlineLevel="0" collapsed="false">
      <c r="A36" s="3"/>
      <c r="B36" s="93" t="s">
        <v>68</v>
      </c>
      <c r="C36" s="93"/>
      <c r="D36" s="93"/>
      <c r="E36" s="93"/>
      <c r="F36" s="93"/>
      <c r="G36" s="93"/>
      <c r="H36" s="93"/>
      <c r="I36" s="93"/>
      <c r="J36" s="93"/>
      <c r="K36" s="93"/>
      <c r="L36" s="93"/>
      <c r="M36" s="93"/>
      <c r="N36" s="93"/>
      <c r="O36" s="93"/>
      <c r="P36" s="93"/>
    </row>
    <row r="37" customFormat="false" ht="12.75" hidden="false" customHeight="false" outlineLevel="0" collapsed="false">
      <c r="A37" s="3"/>
      <c r="B37" s="3"/>
      <c r="C37" s="3"/>
      <c r="D37" s="3"/>
      <c r="E37" s="3"/>
      <c r="F37" s="3"/>
      <c r="G37" s="3"/>
      <c r="H37" s="3"/>
      <c r="I37" s="3"/>
      <c r="J37" s="3"/>
      <c r="K37" s="3"/>
      <c r="L37" s="3"/>
      <c r="M37" s="3"/>
      <c r="N37" s="3"/>
      <c r="O37" s="3"/>
      <c r="P37" s="3"/>
    </row>
    <row r="38" customFormat="false" ht="12.75" hidden="false" customHeight="false" outlineLevel="0" collapsed="false">
      <c r="A38" s="3"/>
      <c r="B38" s="3"/>
      <c r="C38" s="3"/>
      <c r="D38" s="3"/>
      <c r="E38" s="3"/>
      <c r="F38" s="3"/>
      <c r="G38" s="3"/>
      <c r="H38" s="3"/>
      <c r="I38" s="3"/>
      <c r="J38" s="3"/>
      <c r="K38" s="3"/>
      <c r="L38" s="3"/>
      <c r="M38" s="3"/>
      <c r="N38" s="3"/>
      <c r="O38" s="3"/>
      <c r="P38" s="3"/>
    </row>
    <row r="39" customFormat="false" ht="12.75" hidden="false" customHeight="false" outlineLevel="0" collapsed="false">
      <c r="A39" s="3"/>
      <c r="B39" s="3"/>
      <c r="C39" s="3"/>
      <c r="D39" s="3"/>
      <c r="E39" s="3"/>
      <c r="F39" s="3"/>
      <c r="G39" s="3"/>
      <c r="H39" s="3"/>
      <c r="I39" s="3"/>
      <c r="J39" s="3"/>
      <c r="K39" s="3"/>
      <c r="L39" s="3"/>
      <c r="M39" s="3"/>
      <c r="N39" s="3"/>
      <c r="O39" s="3"/>
      <c r="P39" s="3"/>
    </row>
    <row r="40" customFormat="false" ht="12.75" hidden="false" customHeight="false" outlineLevel="0" collapsed="false">
      <c r="A40" s="3"/>
      <c r="B40" s="3"/>
      <c r="C40" s="3"/>
      <c r="D40" s="3"/>
      <c r="E40" s="3"/>
      <c r="F40" s="3"/>
      <c r="G40" s="3"/>
      <c r="H40" s="3"/>
      <c r="I40" s="3"/>
      <c r="J40" s="3"/>
      <c r="K40" s="3"/>
      <c r="L40" s="3"/>
      <c r="M40" s="3"/>
      <c r="N40" s="3"/>
      <c r="O40" s="3"/>
      <c r="P40" s="3"/>
    </row>
    <row r="41" customFormat="false" ht="12.75" hidden="false" customHeight="false" outlineLevel="0" collapsed="false">
      <c r="A41" s="3"/>
      <c r="C41" s="94"/>
      <c r="D41" s="95"/>
      <c r="E41" s="3"/>
      <c r="F41" s="3"/>
      <c r="G41" s="3"/>
      <c r="H41" s="3"/>
      <c r="I41" s="3"/>
      <c r="J41" s="3"/>
      <c r="K41" s="3"/>
      <c r="L41" s="3"/>
      <c r="M41" s="3"/>
      <c r="N41" s="3"/>
      <c r="O41" s="3"/>
      <c r="P41" s="3"/>
    </row>
    <row r="42" customFormat="false" ht="12.75" hidden="false" customHeight="false" outlineLevel="0" collapsed="false">
      <c r="A42" s="3"/>
      <c r="C42" s="94"/>
      <c r="D42" s="95"/>
      <c r="E42" s="3"/>
      <c r="F42" s="3"/>
      <c r="G42" s="3"/>
      <c r="H42" s="3"/>
      <c r="I42" s="3"/>
      <c r="J42" s="3"/>
      <c r="K42" s="3"/>
      <c r="L42" s="3"/>
      <c r="M42" s="3"/>
      <c r="N42" s="3"/>
      <c r="O42" s="3"/>
      <c r="P42" s="3"/>
    </row>
    <row r="43" customFormat="false" ht="12.75" hidden="false" customHeight="false" outlineLevel="0" collapsed="false">
      <c r="A43" s="3"/>
      <c r="C43" s="94"/>
      <c r="D43" s="95"/>
      <c r="E43" s="3"/>
      <c r="F43" s="3"/>
      <c r="G43" s="3"/>
      <c r="H43" s="3"/>
      <c r="I43" s="3"/>
      <c r="J43" s="3"/>
      <c r="K43" s="3"/>
      <c r="L43" s="3"/>
      <c r="M43" s="3"/>
      <c r="N43" s="3"/>
      <c r="O43" s="3"/>
      <c r="P43" s="3"/>
    </row>
    <row r="44" customFormat="false" ht="12.75" hidden="false" customHeight="false" outlineLevel="0" collapsed="false">
      <c r="A44" s="3"/>
      <c r="B44" s="3"/>
      <c r="C44" s="3"/>
      <c r="D44" s="3"/>
      <c r="E44" s="3"/>
      <c r="F44" s="3"/>
      <c r="G44" s="3"/>
      <c r="H44" s="3"/>
      <c r="I44" s="3"/>
      <c r="J44" s="3"/>
      <c r="K44" s="3"/>
      <c r="L44" s="3"/>
      <c r="M44" s="3"/>
      <c r="N44" s="3"/>
      <c r="O44" s="3"/>
      <c r="P44" s="3"/>
    </row>
    <row r="45" customFormat="false" ht="12.75" hidden="false" customHeight="false" outlineLevel="0" collapsed="false">
      <c r="A45" s="3"/>
      <c r="D45" s="3"/>
      <c r="E45" s="3"/>
      <c r="F45" s="3"/>
      <c r="G45" s="3"/>
      <c r="H45" s="3"/>
      <c r="I45" s="3"/>
      <c r="J45" s="3"/>
      <c r="K45" s="3"/>
      <c r="L45" s="3"/>
      <c r="M45" s="3"/>
      <c r="N45" s="3"/>
      <c r="O45" s="3"/>
      <c r="P45" s="3"/>
    </row>
    <row r="46" customFormat="false" ht="12.75" hidden="false" customHeight="false" outlineLevel="0" collapsed="false">
      <c r="A46" s="3"/>
      <c r="D46" s="3"/>
      <c r="E46" s="3"/>
      <c r="F46" s="3"/>
      <c r="G46" s="3"/>
      <c r="H46" s="3"/>
      <c r="I46" s="3"/>
      <c r="J46" s="3"/>
      <c r="K46" s="3"/>
      <c r="L46" s="3"/>
      <c r="M46" s="3"/>
      <c r="N46" s="3"/>
      <c r="O46" s="3"/>
      <c r="P46" s="3"/>
    </row>
  </sheetData>
  <mergeCells count="11">
    <mergeCell ref="A1:B1"/>
    <mergeCell ref="A2:B2"/>
    <mergeCell ref="A3:B3"/>
    <mergeCell ref="C3:F3"/>
    <mergeCell ref="A4:B4"/>
    <mergeCell ref="A5:B5"/>
    <mergeCell ref="A29:C29"/>
    <mergeCell ref="B33:P33"/>
    <mergeCell ref="B34:P34"/>
    <mergeCell ref="B35:P35"/>
    <mergeCell ref="B36:P36"/>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3"/>
  <sheetViews>
    <sheetView showFormulas="false" showGridLines="true" showRowColHeaders="true" showZeros="true" rightToLeft="false" tabSelected="false" showOutlineSymbols="true" defaultGridColor="true" view="normal" topLeftCell="A130" colorId="64" zoomScale="75" zoomScaleNormal="75" zoomScalePageLayoutView="100" workbookViewId="0">
      <selection pane="topLeft" activeCell="AA182" activeCellId="0" sqref="AA182"/>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7.56"/>
    <col collapsed="false" customWidth="true" hidden="false" outlineLevel="0" max="5" min="5" style="2" width="10.56"/>
    <col collapsed="false" customWidth="false" hidden="true" outlineLevel="0" max="16" min="6" style="1" width="8.99"/>
    <col collapsed="false" customWidth="true" hidden="false" outlineLevel="0" max="17" min="17" style="3" width="10.13"/>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336</v>
      </c>
      <c r="D8" s="19"/>
      <c r="E8" s="19"/>
      <c r="Q8" s="3"/>
      <c r="R8" s="3"/>
      <c r="S8" s="3"/>
      <c r="T8" s="3"/>
      <c r="U8" s="3"/>
      <c r="V8" s="3"/>
      <c r="W8" s="3"/>
      <c r="X8" s="3"/>
    </row>
    <row r="9" s="4" customFormat="true" ht="12.75" hidden="false" customHeight="false" outlineLevel="0" collapsed="false">
      <c r="A9" s="1"/>
      <c r="B9" s="1"/>
      <c r="C9" s="21" t="s">
        <v>337</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4"/>
      <c r="D17" s="32"/>
      <c r="E17" s="36"/>
      <c r="F17" s="26"/>
      <c r="G17" s="26"/>
      <c r="L17" s="4"/>
      <c r="M17" s="4"/>
      <c r="N17" s="30"/>
      <c r="O17" s="4"/>
    </row>
    <row r="18" s="4" customFormat="true" ht="12.75" hidden="false" customHeight="false" outlineLevel="0" collapsed="false">
      <c r="A18" s="34"/>
      <c r="B18" s="35"/>
      <c r="C18" s="234"/>
      <c r="D18" s="95"/>
      <c r="E18" s="38"/>
      <c r="Q18" s="3"/>
      <c r="R18" s="3"/>
      <c r="S18" s="3"/>
      <c r="T18" s="3"/>
      <c r="U18" s="3"/>
      <c r="V18" s="3"/>
      <c r="W18" s="3"/>
      <c r="X18" s="3"/>
    </row>
    <row r="19" customFormat="false" ht="61.9" hidden="false" customHeight="true" outlineLevel="0" collapsed="false">
      <c r="A19" s="39" t="s">
        <v>13</v>
      </c>
      <c r="B19" s="40" t="s">
        <v>14</v>
      </c>
      <c r="C19" s="40" t="s">
        <v>15</v>
      </c>
      <c r="D19" s="41" t="s">
        <v>16</v>
      </c>
      <c r="E19" s="42" t="s">
        <v>17</v>
      </c>
      <c r="F19" s="40" t="s">
        <v>18</v>
      </c>
      <c r="G19" s="40" t="s">
        <v>19</v>
      </c>
      <c r="H19" s="40" t="s">
        <v>20</v>
      </c>
      <c r="I19" s="40" t="s">
        <v>21</v>
      </c>
      <c r="J19" s="40" t="s">
        <v>22</v>
      </c>
      <c r="K19" s="43" t="s">
        <v>23</v>
      </c>
      <c r="L19" s="40" t="s">
        <v>24</v>
      </c>
      <c r="M19" s="40" t="s">
        <v>20</v>
      </c>
      <c r="N19" s="40" t="s">
        <v>21</v>
      </c>
      <c r="O19" s="40" t="s">
        <v>22</v>
      </c>
      <c r="P19" s="44" t="s">
        <v>25</v>
      </c>
      <c r="W19" s="1"/>
      <c r="X19" s="1"/>
    </row>
    <row r="20" s="24" customFormat="true" ht="12.75" hidden="false" customHeight="false" outlineLevel="0" collapsed="false">
      <c r="A20" s="235" t="n">
        <v>1</v>
      </c>
      <c r="B20" s="236" t="n">
        <v>2</v>
      </c>
      <c r="C20" s="236" t="n">
        <v>3</v>
      </c>
      <c r="D20" s="236" t="n">
        <v>4</v>
      </c>
      <c r="E20" s="237" t="n">
        <v>5</v>
      </c>
      <c r="F20" s="236" t="n">
        <v>7</v>
      </c>
      <c r="G20" s="236" t="n">
        <v>8</v>
      </c>
      <c r="H20" s="236" t="n">
        <v>9</v>
      </c>
      <c r="I20" s="236" t="n">
        <v>10</v>
      </c>
      <c r="J20" s="236" t="n">
        <v>11</v>
      </c>
      <c r="K20" s="236" t="n">
        <v>6</v>
      </c>
      <c r="L20" s="236" t="n">
        <v>13</v>
      </c>
      <c r="M20" s="236" t="n">
        <v>14</v>
      </c>
      <c r="N20" s="236" t="n">
        <v>15</v>
      </c>
      <c r="O20" s="236" t="n">
        <v>16</v>
      </c>
      <c r="P20" s="237" t="n">
        <v>7</v>
      </c>
    </row>
    <row r="21" s="24" customFormat="true" ht="12.75" hidden="false" customHeight="false" outlineLevel="0" collapsed="false">
      <c r="A21" s="238"/>
      <c r="B21" s="239"/>
      <c r="C21" s="240" t="s">
        <v>338</v>
      </c>
      <c r="D21" s="241"/>
      <c r="E21" s="242"/>
      <c r="F21" s="243"/>
      <c r="G21" s="243"/>
      <c r="H21" s="55"/>
      <c r="I21" s="55"/>
      <c r="J21" s="55"/>
      <c r="K21" s="55"/>
      <c r="L21" s="55"/>
      <c r="M21" s="55"/>
      <c r="N21" s="55"/>
      <c r="O21" s="55"/>
      <c r="P21" s="244"/>
    </row>
    <row r="22" s="246" customFormat="true" ht="25.5" hidden="false" customHeight="false" outlineLevel="0" collapsed="false">
      <c r="A22" s="123" t="s">
        <v>26</v>
      </c>
      <c r="B22" s="61" t="s">
        <v>27</v>
      </c>
      <c r="C22" s="71" t="s">
        <v>339</v>
      </c>
      <c r="D22" s="63" t="s">
        <v>76</v>
      </c>
      <c r="E22" s="64" t="n">
        <v>96.7</v>
      </c>
      <c r="F22" s="215" t="n">
        <v>0.39</v>
      </c>
      <c r="G22" s="65" t="n">
        <f aca="false">3.15</f>
        <v>3.15</v>
      </c>
      <c r="H22" s="197" t="n">
        <f aca="false">F22*G22</f>
        <v>1.2285</v>
      </c>
      <c r="I22" s="245" t="n">
        <v>0</v>
      </c>
      <c r="J22" s="245" t="n">
        <v>5.1</v>
      </c>
      <c r="K22" s="198" t="n">
        <f aca="false">SUM(H22:J22)</f>
        <v>6.3285</v>
      </c>
      <c r="L22" s="198" t="n">
        <f aca="false">E22*F22</f>
        <v>37.713</v>
      </c>
      <c r="M22" s="198" t="n">
        <f aca="false">H22*E22</f>
        <v>118.79595</v>
      </c>
      <c r="N22" s="198" t="n">
        <f aca="false">I22*E22</f>
        <v>0</v>
      </c>
      <c r="O22" s="198" t="n">
        <f aca="false">J22*E22</f>
        <v>493.17</v>
      </c>
      <c r="P22" s="199" t="n">
        <f aca="false">SUM(M22:O22)</f>
        <v>611.96595</v>
      </c>
    </row>
    <row r="23" s="246" customFormat="true" ht="25.5" hidden="false" customHeight="false" outlineLevel="0" collapsed="false">
      <c r="A23" s="123" t="s">
        <v>30</v>
      </c>
      <c r="B23" s="61" t="s">
        <v>27</v>
      </c>
      <c r="C23" s="247" t="s">
        <v>340</v>
      </c>
      <c r="D23" s="248" t="s">
        <v>76</v>
      </c>
      <c r="E23" s="249" t="n">
        <v>69.9</v>
      </c>
      <c r="F23" s="250" t="n">
        <v>0.15</v>
      </c>
      <c r="G23" s="65" t="n">
        <f aca="false">3.15</f>
        <v>3.15</v>
      </c>
      <c r="H23" s="197" t="n">
        <f aca="false">F23*G23</f>
        <v>0.4725</v>
      </c>
      <c r="I23" s="250" t="n">
        <v>3</v>
      </c>
      <c r="J23" s="197" t="n">
        <v>0.7</v>
      </c>
      <c r="K23" s="198" t="n">
        <f aca="false">SUM(H23:J23)</f>
        <v>4.1725</v>
      </c>
      <c r="L23" s="198" t="n">
        <f aca="false">E23*F23</f>
        <v>10.485</v>
      </c>
      <c r="M23" s="198" t="n">
        <f aca="false">H23*E23</f>
        <v>33.02775</v>
      </c>
      <c r="N23" s="198" t="n">
        <f aca="false">I23*E23</f>
        <v>209.7</v>
      </c>
      <c r="O23" s="198" t="n">
        <f aca="false">J23*E23</f>
        <v>48.93</v>
      </c>
      <c r="P23" s="199" t="n">
        <f aca="false">SUM(M23:O23)</f>
        <v>291.65775</v>
      </c>
    </row>
    <row r="24" s="246" customFormat="true" ht="12.75" hidden="false" customHeight="false" outlineLevel="0" collapsed="false">
      <c r="A24" s="251"/>
      <c r="B24" s="61"/>
      <c r="C24" s="252" t="s">
        <v>341</v>
      </c>
      <c r="D24" s="248"/>
      <c r="E24" s="249"/>
      <c r="F24" s="215"/>
      <c r="G24" s="65"/>
      <c r="H24" s="197"/>
      <c r="I24" s="245"/>
      <c r="J24" s="245"/>
      <c r="K24" s="198"/>
      <c r="L24" s="184" t="n">
        <f aca="false">SUM(L22:L23)</f>
        <v>48.198</v>
      </c>
      <c r="M24" s="184" t="n">
        <f aca="false">SUM(M22:M23)</f>
        <v>151.8237</v>
      </c>
      <c r="N24" s="184" t="n">
        <f aca="false">SUM(N22:N23)</f>
        <v>209.7</v>
      </c>
      <c r="O24" s="184" t="n">
        <f aca="false">SUM(O22:O23)</f>
        <v>542.1</v>
      </c>
      <c r="P24" s="169" t="n">
        <f aca="false">SUM(M24:O24)</f>
        <v>903.6237</v>
      </c>
    </row>
    <row r="25" s="246" customFormat="true" ht="14.25" hidden="false" customHeight="true" outlineLevel="0" collapsed="false">
      <c r="A25" s="123"/>
      <c r="C25" s="253" t="s">
        <v>342</v>
      </c>
      <c r="D25" s="254"/>
      <c r="E25" s="249"/>
      <c r="F25" s="215"/>
      <c r="G25" s="65"/>
      <c r="H25" s="197"/>
      <c r="I25" s="245"/>
      <c r="J25" s="245"/>
      <c r="K25" s="198"/>
      <c r="L25" s="198"/>
      <c r="M25" s="198"/>
      <c r="N25" s="198"/>
      <c r="O25" s="198"/>
      <c r="P25" s="199"/>
    </row>
    <row r="26" s="24" customFormat="true" ht="12.75" hidden="false" customHeight="false" outlineLevel="0" collapsed="false">
      <c r="A26" s="115"/>
      <c r="B26" s="109"/>
      <c r="C26" s="116" t="s">
        <v>343</v>
      </c>
      <c r="D26" s="111"/>
      <c r="E26" s="112"/>
      <c r="F26" s="113"/>
      <c r="G26" s="65"/>
      <c r="H26" s="197"/>
      <c r="I26" s="65"/>
      <c r="J26" s="65"/>
      <c r="K26" s="198"/>
      <c r="L26" s="198"/>
      <c r="M26" s="198"/>
      <c r="N26" s="198"/>
      <c r="O26" s="198"/>
      <c r="P26" s="199"/>
    </row>
    <row r="27" s="246" customFormat="true" ht="25.5" hidden="false" customHeight="false" outlineLevel="0" collapsed="false">
      <c r="A27" s="123" t="s">
        <v>33</v>
      </c>
      <c r="B27" s="126" t="s">
        <v>85</v>
      </c>
      <c r="C27" s="157" t="s">
        <v>98</v>
      </c>
      <c r="D27" s="161" t="s">
        <v>92</v>
      </c>
      <c r="E27" s="162" t="n">
        <v>0.8</v>
      </c>
      <c r="F27" s="65" t="n">
        <v>0.27</v>
      </c>
      <c r="G27" s="65" t="n">
        <f aca="false">3.15</f>
        <v>3.15</v>
      </c>
      <c r="H27" s="66" t="n">
        <f aca="false">F27*G27</f>
        <v>0.8505</v>
      </c>
      <c r="I27" s="66" t="n">
        <v>2.11</v>
      </c>
      <c r="J27" s="66" t="n">
        <v>0.15</v>
      </c>
      <c r="K27" s="67" t="n">
        <f aca="false">SUM(H27:J27)</f>
        <v>3.1105</v>
      </c>
      <c r="L27" s="198" t="n">
        <f aca="false">E27*F27</f>
        <v>0.216</v>
      </c>
      <c r="M27" s="198" t="n">
        <f aca="false">H27*E27</f>
        <v>0.6804</v>
      </c>
      <c r="N27" s="198" t="n">
        <f aca="false">I27*E27</f>
        <v>1.688</v>
      </c>
      <c r="O27" s="198" t="n">
        <f aca="false">J27*E27</f>
        <v>0.12</v>
      </c>
      <c r="P27" s="199" t="n">
        <f aca="false">SUM(M27:O27)</f>
        <v>2.4884</v>
      </c>
    </row>
    <row r="28" s="160" customFormat="true" ht="24.75" hidden="false" customHeight="true" outlineLevel="0" collapsed="false">
      <c r="A28" s="123" t="s">
        <v>36</v>
      </c>
      <c r="B28" s="126" t="s">
        <v>99</v>
      </c>
      <c r="C28" s="118" t="s">
        <v>100</v>
      </c>
      <c r="D28" s="161" t="s">
        <v>92</v>
      </c>
      <c r="E28" s="162" t="n">
        <v>2.7</v>
      </c>
      <c r="F28" s="65" t="n">
        <v>0.31</v>
      </c>
      <c r="G28" s="65" t="n">
        <f aca="false">3.15</f>
        <v>3.15</v>
      </c>
      <c r="H28" s="66" t="n">
        <f aca="false">F28*G28</f>
        <v>0.9765</v>
      </c>
      <c r="I28" s="65" t="n">
        <v>2.81</v>
      </c>
      <c r="J28" s="66" t="n">
        <v>0.01</v>
      </c>
      <c r="K28" s="198" t="n">
        <f aca="false">SUM(H28:J28)</f>
        <v>3.7965</v>
      </c>
      <c r="L28" s="198" t="n">
        <f aca="false">E28*F28</f>
        <v>0.837</v>
      </c>
      <c r="M28" s="198" t="n">
        <f aca="false">H28*E28</f>
        <v>2.63655</v>
      </c>
      <c r="N28" s="198" t="n">
        <f aca="false">I28*E28</f>
        <v>7.587</v>
      </c>
      <c r="O28" s="198" t="n">
        <f aca="false">J28*E28</f>
        <v>0.027</v>
      </c>
      <c r="P28" s="199" t="n">
        <f aca="false">SUM(M28:O28)</f>
        <v>10.25055</v>
      </c>
    </row>
    <row r="29" s="246" customFormat="true" ht="12.75" hidden="false" customHeight="false" outlineLevel="0" collapsed="false">
      <c r="A29" s="123" t="s">
        <v>38</v>
      </c>
      <c r="B29" s="126" t="s">
        <v>85</v>
      </c>
      <c r="C29" s="163" t="s">
        <v>101</v>
      </c>
      <c r="D29" s="164" t="s">
        <v>29</v>
      </c>
      <c r="E29" s="162" t="n">
        <v>367.3</v>
      </c>
      <c r="F29" s="198" t="n">
        <v>0.03</v>
      </c>
      <c r="G29" s="65" t="n">
        <f aca="false">3.15</f>
        <v>3.15</v>
      </c>
      <c r="H29" s="197" t="n">
        <f aca="false">F29*G29</f>
        <v>0.0945</v>
      </c>
      <c r="I29" s="197" t="n">
        <v>0</v>
      </c>
      <c r="J29" s="198" t="n">
        <v>0.03</v>
      </c>
      <c r="K29" s="198" t="n">
        <f aca="false">SUM(H29:J29)</f>
        <v>0.1245</v>
      </c>
      <c r="L29" s="198" t="n">
        <f aca="false">E29*F29</f>
        <v>11.019</v>
      </c>
      <c r="M29" s="198" t="n">
        <f aca="false">H29*E29</f>
        <v>34.70985</v>
      </c>
      <c r="N29" s="198" t="n">
        <f aca="false">I29*E29</f>
        <v>0</v>
      </c>
      <c r="O29" s="198" t="n">
        <f aca="false">J29*E29</f>
        <v>11.019</v>
      </c>
      <c r="P29" s="199" t="n">
        <f aca="false">SUM(M29:O29)</f>
        <v>45.72885</v>
      </c>
    </row>
    <row r="30" s="246" customFormat="true" ht="12.75" hidden="false" customHeight="false" outlineLevel="0" collapsed="false">
      <c r="A30" s="123" t="s">
        <v>40</v>
      </c>
      <c r="B30" s="126" t="s">
        <v>85</v>
      </c>
      <c r="C30" s="163" t="s">
        <v>102</v>
      </c>
      <c r="D30" s="164" t="s">
        <v>83</v>
      </c>
      <c r="E30" s="162" t="n">
        <v>0.36</v>
      </c>
      <c r="F30" s="65" t="n">
        <v>23.5</v>
      </c>
      <c r="G30" s="65" t="n">
        <f aca="false">3.15</f>
        <v>3.15</v>
      </c>
      <c r="H30" s="66" t="n">
        <f aca="false">F30*G30</f>
        <v>74.025</v>
      </c>
      <c r="I30" s="66" t="n">
        <v>522.88</v>
      </c>
      <c r="J30" s="66" t="n">
        <v>1.07</v>
      </c>
      <c r="K30" s="67" t="n">
        <f aca="false">SUM(H30:J30)</f>
        <v>597.975</v>
      </c>
      <c r="L30" s="67" t="n">
        <f aca="false">E30*F30</f>
        <v>8.46</v>
      </c>
      <c r="M30" s="67" t="n">
        <f aca="false">H30*E30</f>
        <v>26.649</v>
      </c>
      <c r="N30" s="67" t="n">
        <f aca="false">I30*E30</f>
        <v>188.2368</v>
      </c>
      <c r="O30" s="67" t="n">
        <f aca="false">J30*E30</f>
        <v>0.3852</v>
      </c>
      <c r="P30" s="68" t="n">
        <f aca="false">SUM(M30:O30)</f>
        <v>215.271</v>
      </c>
    </row>
    <row r="31" s="246" customFormat="true" ht="38.25" hidden="false" customHeight="false" outlineLevel="0" collapsed="false">
      <c r="A31" s="123" t="s">
        <v>43</v>
      </c>
      <c r="B31" s="126" t="s">
        <v>85</v>
      </c>
      <c r="C31" s="157" t="s">
        <v>344</v>
      </c>
      <c r="D31" s="161" t="s">
        <v>76</v>
      </c>
      <c r="E31" s="162" t="n">
        <v>5</v>
      </c>
      <c r="F31" s="65" t="n">
        <v>3.83</v>
      </c>
      <c r="G31" s="65" t="n">
        <f aca="false">3.15</f>
        <v>3.15</v>
      </c>
      <c r="H31" s="66" t="n">
        <f aca="false">F31*G31</f>
        <v>12.0645</v>
      </c>
      <c r="I31" s="197" t="n">
        <v>59.48</v>
      </c>
      <c r="J31" s="66" t="n">
        <v>21.78</v>
      </c>
      <c r="K31" s="67" t="n">
        <f aca="false">SUM(H31:J31)</f>
        <v>93.3245</v>
      </c>
      <c r="L31" s="198" t="n">
        <f aca="false">E31*F31</f>
        <v>19.15</v>
      </c>
      <c r="M31" s="198" t="n">
        <f aca="false">H31*E31</f>
        <v>60.3225</v>
      </c>
      <c r="N31" s="198" t="n">
        <f aca="false">I31*E31</f>
        <v>297.4</v>
      </c>
      <c r="O31" s="198" t="n">
        <f aca="false">J31*E31</f>
        <v>108.9</v>
      </c>
      <c r="P31" s="199" t="n">
        <f aca="false">SUM(M31:O31)</f>
        <v>466.6225</v>
      </c>
    </row>
    <row r="32" s="246" customFormat="true" ht="25.5" hidden="false" customHeight="false" outlineLevel="0" collapsed="false">
      <c r="A32" s="123" t="s">
        <v>45</v>
      </c>
      <c r="B32" s="126" t="s">
        <v>99</v>
      </c>
      <c r="C32" s="255" t="s">
        <v>345</v>
      </c>
      <c r="D32" s="161" t="s">
        <v>92</v>
      </c>
      <c r="E32" s="162" t="n">
        <v>35.9</v>
      </c>
      <c r="F32" s="65" t="n">
        <v>0.45</v>
      </c>
      <c r="G32" s="65" t="n">
        <f aca="false">3.15</f>
        <v>3.15</v>
      </c>
      <c r="H32" s="66" t="n">
        <f aca="false">F32*G32</f>
        <v>1.4175</v>
      </c>
      <c r="I32" s="66" t="n">
        <v>0.5</v>
      </c>
      <c r="J32" s="66" t="n">
        <v>0.01</v>
      </c>
      <c r="K32" s="198" t="n">
        <f aca="false">SUM(H32:J32)</f>
        <v>1.9275</v>
      </c>
      <c r="L32" s="198" t="n">
        <f aca="false">E32*F32</f>
        <v>16.155</v>
      </c>
      <c r="M32" s="198" t="n">
        <f aca="false">H32*E32</f>
        <v>50.88825</v>
      </c>
      <c r="N32" s="198" t="n">
        <f aca="false">I32*E32</f>
        <v>17.95</v>
      </c>
      <c r="O32" s="198" t="n">
        <f aca="false">J32*E32</f>
        <v>0.359</v>
      </c>
      <c r="P32" s="199" t="n">
        <f aca="false">SUM(M32:O32)</f>
        <v>69.19725</v>
      </c>
    </row>
    <row r="33" s="160" customFormat="true" ht="38.25" hidden="false" customHeight="true" outlineLevel="0" collapsed="false">
      <c r="A33" s="123" t="s">
        <v>47</v>
      </c>
      <c r="B33" s="126" t="s">
        <v>99</v>
      </c>
      <c r="C33" s="157" t="s">
        <v>346</v>
      </c>
      <c r="D33" s="161" t="s">
        <v>92</v>
      </c>
      <c r="E33" s="162" t="n">
        <v>2.7</v>
      </c>
      <c r="F33" s="250" t="n">
        <v>0.8</v>
      </c>
      <c r="G33" s="65" t="n">
        <f aca="false">3.15</f>
        <v>3.15</v>
      </c>
      <c r="H33" s="197" t="n">
        <f aca="false">F33*G33</f>
        <v>2.52</v>
      </c>
      <c r="I33" s="197" t="n">
        <v>1</v>
      </c>
      <c r="J33" s="197" t="n">
        <v>0</v>
      </c>
      <c r="K33" s="198" t="n">
        <f aca="false">SUM(H33:J33)</f>
        <v>3.52</v>
      </c>
      <c r="L33" s="198" t="n">
        <f aca="false">E33*F33</f>
        <v>2.16</v>
      </c>
      <c r="M33" s="198" t="n">
        <f aca="false">H33*E33</f>
        <v>6.804</v>
      </c>
      <c r="N33" s="198" t="n">
        <f aca="false">I33*E33</f>
        <v>2.7</v>
      </c>
      <c r="O33" s="198" t="n">
        <f aca="false">J33*E33</f>
        <v>0</v>
      </c>
      <c r="P33" s="199" t="n">
        <f aca="false">SUM(M33:O33)</f>
        <v>9.504</v>
      </c>
    </row>
    <row r="34" s="246" customFormat="true" ht="12.75" hidden="false" customHeight="false" outlineLevel="0" collapsed="false">
      <c r="A34" s="251"/>
      <c r="B34" s="126"/>
      <c r="C34" s="256" t="s">
        <v>347</v>
      </c>
      <c r="D34" s="161"/>
      <c r="E34" s="162"/>
      <c r="F34" s="215"/>
      <c r="G34" s="65"/>
      <c r="H34" s="197"/>
      <c r="I34" s="245"/>
      <c r="J34" s="245"/>
      <c r="K34" s="198"/>
      <c r="L34" s="184" t="n">
        <f aca="false">SUM(L27:L33)</f>
        <v>57.997</v>
      </c>
      <c r="M34" s="184" t="n">
        <f aca="false">SUM(M27:M33)</f>
        <v>182.69055</v>
      </c>
      <c r="N34" s="184" t="n">
        <f aca="false">SUM(N27:N33)</f>
        <v>515.5618</v>
      </c>
      <c r="O34" s="184" t="n">
        <f aca="false">SUM(O27:O33)</f>
        <v>120.8102</v>
      </c>
      <c r="P34" s="169" t="n">
        <f aca="false">SUM(M34:O34)</f>
        <v>819.06255</v>
      </c>
    </row>
    <row r="35" s="246" customFormat="true" ht="12.75" hidden="false" customHeight="false" outlineLevel="0" collapsed="false">
      <c r="A35" s="123"/>
      <c r="B35" s="126"/>
      <c r="C35" s="116" t="s">
        <v>348</v>
      </c>
      <c r="D35" s="161"/>
      <c r="E35" s="162"/>
      <c r="F35" s="215"/>
      <c r="G35" s="65"/>
      <c r="H35" s="197"/>
      <c r="I35" s="245"/>
      <c r="J35" s="245"/>
      <c r="K35" s="198"/>
      <c r="L35" s="184"/>
      <c r="M35" s="184"/>
      <c r="N35" s="184"/>
      <c r="O35" s="184"/>
      <c r="P35" s="169"/>
    </row>
    <row r="36" s="24" customFormat="true" ht="12.75" hidden="false" customHeight="false" outlineLevel="0" collapsed="false">
      <c r="A36" s="123" t="s">
        <v>49</v>
      </c>
      <c r="B36" s="109"/>
      <c r="C36" s="257" t="s">
        <v>349</v>
      </c>
      <c r="D36" s="70" t="s">
        <v>35</v>
      </c>
      <c r="E36" s="119" t="n">
        <v>4</v>
      </c>
      <c r="F36" s="65" t="n">
        <f aca="false">SUM(L38:L43)</f>
        <v>13.034</v>
      </c>
      <c r="G36" s="65" t="n">
        <f aca="false">3.15</f>
        <v>3.15</v>
      </c>
      <c r="H36" s="66" t="n">
        <f aca="false">F36*G36</f>
        <v>41.0571</v>
      </c>
      <c r="I36" s="65" t="n">
        <f aca="false">SUM(N38:N43)</f>
        <v>121.6836</v>
      </c>
      <c r="J36" s="65" t="n">
        <f aca="false">SUM(O38:O43)</f>
        <v>16.4849</v>
      </c>
      <c r="K36" s="67" t="n">
        <f aca="false">SUM(H36:J36)</f>
        <v>179.2256</v>
      </c>
      <c r="L36" s="67" t="n">
        <f aca="false">E36*F36</f>
        <v>52.136</v>
      </c>
      <c r="M36" s="67" t="n">
        <f aca="false">H36*E36</f>
        <v>164.2284</v>
      </c>
      <c r="N36" s="67" t="n">
        <f aca="false">I36*E36</f>
        <v>486.7344</v>
      </c>
      <c r="O36" s="67" t="n">
        <f aca="false">J36*E36</f>
        <v>65.9396</v>
      </c>
      <c r="P36" s="68" t="n">
        <f aca="false">SUM(M36:O36)</f>
        <v>716.9024</v>
      </c>
    </row>
    <row r="37" s="24" customFormat="true" ht="12.75" hidden="false" customHeight="false" outlineLevel="0" collapsed="false">
      <c r="A37" s="115"/>
      <c r="B37" s="109"/>
      <c r="C37" s="200" t="s">
        <v>350</v>
      </c>
      <c r="D37" s="111"/>
      <c r="E37" s="112"/>
      <c r="F37" s="113"/>
      <c r="G37" s="65"/>
      <c r="H37" s="197"/>
      <c r="I37" s="65"/>
      <c r="J37" s="65"/>
      <c r="K37" s="198"/>
      <c r="L37" s="198"/>
      <c r="M37" s="198"/>
      <c r="N37" s="198"/>
      <c r="O37" s="198"/>
      <c r="P37" s="199"/>
    </row>
    <row r="38" s="263" customFormat="true" ht="25.5" hidden="false" customHeight="false" outlineLevel="0" collapsed="false">
      <c r="A38" s="258" t="s">
        <v>351</v>
      </c>
      <c r="B38" s="259" t="s">
        <v>85</v>
      </c>
      <c r="C38" s="260" t="s">
        <v>98</v>
      </c>
      <c r="D38" s="261" t="s">
        <v>92</v>
      </c>
      <c r="E38" s="262" t="n">
        <v>0.3</v>
      </c>
      <c r="F38" s="140" t="n">
        <v>0.27</v>
      </c>
      <c r="G38" s="140" t="n">
        <f aca="false">3.15</f>
        <v>3.15</v>
      </c>
      <c r="H38" s="141" t="n">
        <f aca="false">F38*G38</f>
        <v>0.8505</v>
      </c>
      <c r="I38" s="141" t="n">
        <v>2.11</v>
      </c>
      <c r="J38" s="141" t="n">
        <v>0.15</v>
      </c>
      <c r="K38" s="143" t="n">
        <f aca="false">SUM(H38:J38)</f>
        <v>3.1105</v>
      </c>
      <c r="L38" s="143" t="n">
        <f aca="false">E38*F38</f>
        <v>0.081</v>
      </c>
      <c r="M38" s="143" t="n">
        <f aca="false">H38*E38</f>
        <v>0.25515</v>
      </c>
      <c r="N38" s="143" t="n">
        <f aca="false">I38*E38</f>
        <v>0.633</v>
      </c>
      <c r="O38" s="143" t="n">
        <f aca="false">J38*E38</f>
        <v>0.045</v>
      </c>
      <c r="P38" s="144" t="n">
        <f aca="false">SUM(M38:O38)</f>
        <v>0.93315</v>
      </c>
    </row>
    <row r="39" s="263" customFormat="true" ht="12.75" hidden="false" customHeight="false" outlineLevel="0" collapsed="false">
      <c r="A39" s="258" t="s">
        <v>352</v>
      </c>
      <c r="B39" s="259" t="s">
        <v>85</v>
      </c>
      <c r="C39" s="264" t="s">
        <v>101</v>
      </c>
      <c r="D39" s="265" t="s">
        <v>29</v>
      </c>
      <c r="E39" s="262" t="n">
        <v>35.4</v>
      </c>
      <c r="F39" s="143" t="n">
        <v>0.03</v>
      </c>
      <c r="G39" s="140" t="n">
        <f aca="false">3.15</f>
        <v>3.15</v>
      </c>
      <c r="H39" s="141" t="n">
        <f aca="false">F39*G39</f>
        <v>0.0945</v>
      </c>
      <c r="I39" s="141" t="n">
        <v>0</v>
      </c>
      <c r="J39" s="143" t="n">
        <v>0.03</v>
      </c>
      <c r="K39" s="143" t="n">
        <f aca="false">SUM(H39:J39)</f>
        <v>0.1245</v>
      </c>
      <c r="L39" s="143" t="n">
        <f aca="false">E39*F39</f>
        <v>1.062</v>
      </c>
      <c r="M39" s="143" t="n">
        <f aca="false">H39*E39</f>
        <v>3.3453</v>
      </c>
      <c r="N39" s="143" t="n">
        <f aca="false">I39*E39</f>
        <v>0</v>
      </c>
      <c r="O39" s="143" t="n">
        <f aca="false">J39*E39</f>
        <v>1.062</v>
      </c>
      <c r="P39" s="144" t="n">
        <f aca="false">SUM(M39:O39)</f>
        <v>4.4073</v>
      </c>
    </row>
    <row r="40" s="263" customFormat="true" ht="12.75" hidden="false" customHeight="false" outlineLevel="0" collapsed="false">
      <c r="A40" s="258" t="s">
        <v>353</v>
      </c>
      <c r="B40" s="259" t="s">
        <v>85</v>
      </c>
      <c r="C40" s="264" t="s">
        <v>102</v>
      </c>
      <c r="D40" s="265" t="s">
        <v>83</v>
      </c>
      <c r="E40" s="262" t="n">
        <v>0.07</v>
      </c>
      <c r="F40" s="140" t="n">
        <v>23.5</v>
      </c>
      <c r="G40" s="140" t="n">
        <f aca="false">3.15</f>
        <v>3.15</v>
      </c>
      <c r="H40" s="141" t="n">
        <f aca="false">F40*G40</f>
        <v>74.025</v>
      </c>
      <c r="I40" s="141" t="n">
        <v>522.88</v>
      </c>
      <c r="J40" s="141" t="n">
        <v>1.07</v>
      </c>
      <c r="K40" s="143" t="n">
        <f aca="false">SUM(H40:J40)</f>
        <v>597.975</v>
      </c>
      <c r="L40" s="143" t="n">
        <f aca="false">E40*F40</f>
        <v>1.645</v>
      </c>
      <c r="M40" s="143" t="n">
        <f aca="false">H40*E40</f>
        <v>5.18175</v>
      </c>
      <c r="N40" s="143" t="n">
        <f aca="false">I40*E40</f>
        <v>36.6016</v>
      </c>
      <c r="O40" s="143" t="n">
        <f aca="false">J40*E40</f>
        <v>0.0749</v>
      </c>
      <c r="P40" s="144" t="n">
        <f aca="false">SUM(M40:O40)</f>
        <v>41.85825</v>
      </c>
    </row>
    <row r="41" s="263" customFormat="true" ht="25.5" hidden="false" customHeight="false" outlineLevel="0" collapsed="false">
      <c r="A41" s="258" t="s">
        <v>354</v>
      </c>
      <c r="B41" s="259" t="s">
        <v>85</v>
      </c>
      <c r="C41" s="260" t="s">
        <v>355</v>
      </c>
      <c r="D41" s="261" t="s">
        <v>35</v>
      </c>
      <c r="E41" s="262" t="n">
        <v>4</v>
      </c>
      <c r="F41" s="266" t="n">
        <v>1.25</v>
      </c>
      <c r="G41" s="140" t="n">
        <f aca="false">3.15</f>
        <v>3.15</v>
      </c>
      <c r="H41" s="267" t="n">
        <f aca="false">F41*G41</f>
        <v>3.9375</v>
      </c>
      <c r="I41" s="267" t="n">
        <v>10.71</v>
      </c>
      <c r="J41" s="267" t="n">
        <v>0</v>
      </c>
      <c r="K41" s="268" t="n">
        <f aca="false">SUM(H41:J41)</f>
        <v>14.6475</v>
      </c>
      <c r="L41" s="143" t="n">
        <f aca="false">E41*F41</f>
        <v>5</v>
      </c>
      <c r="M41" s="143" t="n">
        <f aca="false">H41*E41</f>
        <v>15.75</v>
      </c>
      <c r="N41" s="143" t="n">
        <f aca="false">I41*E41</f>
        <v>42.84</v>
      </c>
      <c r="O41" s="143" t="n">
        <f aca="false">J41*E41</f>
        <v>0</v>
      </c>
      <c r="P41" s="144" t="n">
        <f aca="false">SUM(M41:O41)</f>
        <v>58.59</v>
      </c>
    </row>
    <row r="42" s="263" customFormat="true" ht="38.25" hidden="false" customHeight="false" outlineLevel="0" collapsed="false">
      <c r="A42" s="258" t="s">
        <v>356</v>
      </c>
      <c r="B42" s="259" t="s">
        <v>85</v>
      </c>
      <c r="C42" s="260" t="s">
        <v>357</v>
      </c>
      <c r="D42" s="261" t="s">
        <v>76</v>
      </c>
      <c r="E42" s="262" t="n">
        <v>0.7</v>
      </c>
      <c r="F42" s="140" t="n">
        <v>3.83</v>
      </c>
      <c r="G42" s="140" t="n">
        <f aca="false">3.15</f>
        <v>3.15</v>
      </c>
      <c r="H42" s="141" t="n">
        <f aca="false">F42*G42</f>
        <v>12.0645</v>
      </c>
      <c r="I42" s="141" t="n">
        <v>55.37</v>
      </c>
      <c r="J42" s="141" t="n">
        <v>21.78</v>
      </c>
      <c r="K42" s="143" t="n">
        <f aca="false">SUM(H42:J42)</f>
        <v>89.2145</v>
      </c>
      <c r="L42" s="143" t="n">
        <f aca="false">E42*F42</f>
        <v>2.681</v>
      </c>
      <c r="M42" s="143" t="n">
        <f aca="false">H42*E42</f>
        <v>8.44515</v>
      </c>
      <c r="N42" s="143" t="n">
        <f aca="false">I42*E42</f>
        <v>38.759</v>
      </c>
      <c r="O42" s="143" t="n">
        <f aca="false">J42*E42</f>
        <v>15.246</v>
      </c>
      <c r="P42" s="144" t="n">
        <f aca="false">SUM(M42:O42)</f>
        <v>62.45015</v>
      </c>
    </row>
    <row r="43" s="263" customFormat="true" ht="25.5" hidden="false" customHeight="false" outlineLevel="0" collapsed="false">
      <c r="A43" s="258" t="s">
        <v>358</v>
      </c>
      <c r="B43" s="259" t="s">
        <v>99</v>
      </c>
      <c r="C43" s="260" t="s">
        <v>345</v>
      </c>
      <c r="D43" s="261" t="s">
        <v>92</v>
      </c>
      <c r="E43" s="262" t="n">
        <v>5.7</v>
      </c>
      <c r="F43" s="140" t="n">
        <v>0.45</v>
      </c>
      <c r="G43" s="140" t="n">
        <f aca="false">3.15</f>
        <v>3.15</v>
      </c>
      <c r="H43" s="141" t="n">
        <f aca="false">F43*G43</f>
        <v>1.4175</v>
      </c>
      <c r="I43" s="141" t="n">
        <v>0.5</v>
      </c>
      <c r="J43" s="141" t="n">
        <v>0.01</v>
      </c>
      <c r="K43" s="143" t="n">
        <f aca="false">SUM(H43:J43)</f>
        <v>1.9275</v>
      </c>
      <c r="L43" s="143" t="n">
        <f aca="false">E43*F43</f>
        <v>2.565</v>
      </c>
      <c r="M43" s="143" t="n">
        <f aca="false">H43*E43</f>
        <v>8.07975</v>
      </c>
      <c r="N43" s="143" t="n">
        <f aca="false">I43*E43</f>
        <v>2.85</v>
      </c>
      <c r="O43" s="143" t="n">
        <f aca="false">J43*E43</f>
        <v>0.057</v>
      </c>
      <c r="P43" s="144" t="n">
        <f aca="false">SUM(M43:O43)</f>
        <v>10.98675</v>
      </c>
    </row>
    <row r="44" s="263" customFormat="true" ht="12.75" hidden="false" customHeight="false" outlineLevel="0" collapsed="false">
      <c r="A44" s="258"/>
      <c r="B44" s="259"/>
      <c r="C44" s="269" t="s">
        <v>359</v>
      </c>
      <c r="D44" s="261"/>
      <c r="E44" s="262"/>
      <c r="F44" s="140"/>
      <c r="G44" s="140"/>
      <c r="H44" s="141"/>
      <c r="I44" s="141"/>
      <c r="J44" s="141"/>
      <c r="K44" s="143"/>
      <c r="L44" s="184" t="n">
        <f aca="false">L36</f>
        <v>52.136</v>
      </c>
      <c r="M44" s="184" t="n">
        <f aca="false">M36</f>
        <v>164.2284</v>
      </c>
      <c r="N44" s="184" t="n">
        <f aca="false">N36</f>
        <v>486.7344</v>
      </c>
      <c r="O44" s="184" t="n">
        <f aca="false">O36</f>
        <v>65.9396</v>
      </c>
      <c r="P44" s="169" t="n">
        <f aca="false">SUM(M44:O44)</f>
        <v>716.9024</v>
      </c>
    </row>
    <row r="45" s="263" customFormat="true" ht="12.75" hidden="false" customHeight="false" outlineLevel="0" collapsed="false">
      <c r="A45" s="258"/>
      <c r="B45" s="259"/>
      <c r="C45" s="256" t="s">
        <v>360</v>
      </c>
      <c r="D45" s="261"/>
      <c r="E45" s="262"/>
      <c r="F45" s="140"/>
      <c r="G45" s="140"/>
      <c r="H45" s="141"/>
      <c r="I45" s="141"/>
      <c r="J45" s="141"/>
      <c r="K45" s="143"/>
      <c r="L45" s="184" t="n">
        <f aca="false">L34+L44</f>
        <v>110.133</v>
      </c>
      <c r="M45" s="184" t="n">
        <f aca="false">M34+M44</f>
        <v>346.91895</v>
      </c>
      <c r="N45" s="184" t="n">
        <f aca="false">N34+N44</f>
        <v>1002.2962</v>
      </c>
      <c r="O45" s="184" t="n">
        <f aca="false">O34+O44</f>
        <v>186.7498</v>
      </c>
      <c r="P45" s="169" t="n">
        <f aca="false">SUM(M45:O45)</f>
        <v>1535.96495</v>
      </c>
    </row>
    <row r="46" s="133" customFormat="true" ht="12.75" hidden="false" customHeight="false" outlineLevel="0" collapsed="false">
      <c r="A46" s="205"/>
      <c r="B46" s="126"/>
      <c r="C46" s="156" t="s">
        <v>361</v>
      </c>
      <c r="D46" s="126"/>
      <c r="E46" s="127"/>
      <c r="F46" s="215"/>
      <c r="G46" s="65"/>
      <c r="H46" s="197"/>
      <c r="I46" s="215"/>
      <c r="J46" s="215"/>
      <c r="K46" s="198"/>
      <c r="L46" s="198"/>
      <c r="M46" s="198"/>
      <c r="N46" s="198"/>
      <c r="O46" s="198"/>
      <c r="P46" s="199"/>
    </row>
    <row r="47" s="133" customFormat="true" ht="51" hidden="false" customHeight="false" outlineLevel="0" collapsed="false">
      <c r="A47" s="123" t="s">
        <v>51</v>
      </c>
      <c r="B47" s="126" t="s">
        <v>81</v>
      </c>
      <c r="C47" s="125" t="s">
        <v>362</v>
      </c>
      <c r="D47" s="126" t="s">
        <v>35</v>
      </c>
      <c r="E47" s="127" t="n">
        <v>2</v>
      </c>
      <c r="F47" s="215" t="n">
        <v>3</v>
      </c>
      <c r="G47" s="65" t="n">
        <f aca="false">3.15</f>
        <v>3.15</v>
      </c>
      <c r="H47" s="66" t="n">
        <f aca="false">F47*G47</f>
        <v>9.45</v>
      </c>
      <c r="I47" s="215" t="n">
        <v>313.28</v>
      </c>
      <c r="J47" s="215" t="n">
        <v>15.92</v>
      </c>
      <c r="K47" s="67" t="n">
        <f aca="false">SUM(H47:J47)</f>
        <v>338.65</v>
      </c>
      <c r="L47" s="198" t="n">
        <f aca="false">E47*F47</f>
        <v>6</v>
      </c>
      <c r="M47" s="198" t="n">
        <f aca="false">H47*E47</f>
        <v>18.9</v>
      </c>
      <c r="N47" s="198" t="n">
        <f aca="false">I47*E47</f>
        <v>626.56</v>
      </c>
      <c r="O47" s="198" t="n">
        <f aca="false">J47*E47</f>
        <v>31.84</v>
      </c>
      <c r="P47" s="199" t="n">
        <f aca="false">SUM(M47:O47)</f>
        <v>677.3</v>
      </c>
    </row>
    <row r="48" s="133" customFormat="true" ht="51" hidden="false" customHeight="false" outlineLevel="0" collapsed="false">
      <c r="A48" s="123" t="s">
        <v>53</v>
      </c>
      <c r="B48" s="126" t="s">
        <v>81</v>
      </c>
      <c r="C48" s="125" t="s">
        <v>363</v>
      </c>
      <c r="D48" s="126" t="s">
        <v>35</v>
      </c>
      <c r="E48" s="127" t="n">
        <v>2</v>
      </c>
      <c r="F48" s="215" t="n">
        <v>2.5</v>
      </c>
      <c r="G48" s="65" t="n">
        <f aca="false">3.15</f>
        <v>3.15</v>
      </c>
      <c r="H48" s="66" t="n">
        <f aca="false">F48*G48</f>
        <v>7.875</v>
      </c>
      <c r="I48" s="215" t="n">
        <v>204.97</v>
      </c>
      <c r="J48" s="215" t="n">
        <v>10.4</v>
      </c>
      <c r="K48" s="67" t="n">
        <f aca="false">SUM(H48:J48)</f>
        <v>223.245</v>
      </c>
      <c r="L48" s="198" t="n">
        <f aca="false">E48*F48</f>
        <v>5</v>
      </c>
      <c r="M48" s="198" t="n">
        <f aca="false">H48*E48</f>
        <v>15.75</v>
      </c>
      <c r="N48" s="198" t="n">
        <f aca="false">I48*E48</f>
        <v>409.94</v>
      </c>
      <c r="O48" s="198" t="n">
        <f aca="false">J48*E48</f>
        <v>20.8</v>
      </c>
      <c r="P48" s="199" t="n">
        <f aca="false">SUM(M48:O48)</f>
        <v>446.49</v>
      </c>
    </row>
    <row r="49" s="133" customFormat="true" ht="25.5" hidden="false" customHeight="false" outlineLevel="0" collapsed="false">
      <c r="A49" s="123" t="s">
        <v>55</v>
      </c>
      <c r="B49" s="126"/>
      <c r="C49" s="125" t="s">
        <v>364</v>
      </c>
      <c r="D49" s="126" t="s">
        <v>76</v>
      </c>
      <c r="E49" s="127" t="n">
        <v>0.08</v>
      </c>
      <c r="F49" s="65" t="n">
        <v>3.83</v>
      </c>
      <c r="G49" s="65" t="n">
        <f aca="false">3.15</f>
        <v>3.15</v>
      </c>
      <c r="H49" s="66" t="n">
        <f aca="false">F49*G49</f>
        <v>12.0645</v>
      </c>
      <c r="I49" s="197" t="n">
        <v>59.48</v>
      </c>
      <c r="J49" s="66" t="n">
        <v>21.78</v>
      </c>
      <c r="K49" s="67" t="n">
        <f aca="false">SUM(H49:J49)</f>
        <v>93.3245</v>
      </c>
      <c r="L49" s="198" t="n">
        <f aca="false">E49*F49</f>
        <v>0.3064</v>
      </c>
      <c r="M49" s="198" t="n">
        <f aca="false">H49*E49</f>
        <v>0.96516</v>
      </c>
      <c r="N49" s="198" t="n">
        <f aca="false">I49*E49</f>
        <v>4.7584</v>
      </c>
      <c r="O49" s="198" t="n">
        <f aca="false">J49*E49</f>
        <v>1.7424</v>
      </c>
      <c r="P49" s="199" t="n">
        <f aca="false">SUM(M49:O49)</f>
        <v>7.46596</v>
      </c>
    </row>
    <row r="50" s="160" customFormat="true" ht="51" hidden="false" customHeight="false" outlineLevel="0" collapsed="false">
      <c r="A50" s="123" t="s">
        <v>57</v>
      </c>
      <c r="B50" s="196" t="s">
        <v>81</v>
      </c>
      <c r="C50" s="180" t="s">
        <v>365</v>
      </c>
      <c r="D50" s="158" t="s">
        <v>35</v>
      </c>
      <c r="E50" s="159" t="n">
        <v>6</v>
      </c>
      <c r="F50" s="121" t="n">
        <v>2.74</v>
      </c>
      <c r="G50" s="65" t="n">
        <f aca="false">3.15</f>
        <v>3.15</v>
      </c>
      <c r="H50" s="66" t="n">
        <f aca="false">F50*G50</f>
        <v>8.631</v>
      </c>
      <c r="I50" s="128" t="n">
        <v>145.96</v>
      </c>
      <c r="J50" s="128" t="n">
        <v>7.42</v>
      </c>
      <c r="K50" s="67" t="n">
        <f aca="false">SUM(H50:J50)</f>
        <v>162.011</v>
      </c>
      <c r="L50" s="198" t="n">
        <f aca="false">E50*F50</f>
        <v>16.44</v>
      </c>
      <c r="M50" s="198" t="n">
        <f aca="false">H50*E50</f>
        <v>51.786</v>
      </c>
      <c r="N50" s="198" t="n">
        <f aca="false">I50*E50</f>
        <v>875.76</v>
      </c>
      <c r="O50" s="198" t="n">
        <f aca="false">J50*E50</f>
        <v>44.52</v>
      </c>
      <c r="P50" s="199" t="n">
        <f aca="false">SUM(M50:O50)</f>
        <v>972.066</v>
      </c>
    </row>
    <row r="51" s="160" customFormat="true" ht="51" hidden="false" customHeight="false" outlineLevel="0" collapsed="false">
      <c r="A51" s="123" t="s">
        <v>59</v>
      </c>
      <c r="B51" s="196" t="s">
        <v>81</v>
      </c>
      <c r="C51" s="180" t="s">
        <v>366</v>
      </c>
      <c r="D51" s="158" t="s">
        <v>35</v>
      </c>
      <c r="E51" s="159" t="n">
        <v>3</v>
      </c>
      <c r="F51" s="121" t="n">
        <v>2.74</v>
      </c>
      <c r="G51" s="65" t="n">
        <f aca="false">3.15</f>
        <v>3.15</v>
      </c>
      <c r="H51" s="66" t="n">
        <f aca="false">F51*G51</f>
        <v>8.631</v>
      </c>
      <c r="I51" s="128" t="n">
        <v>138.85</v>
      </c>
      <c r="J51" s="128" t="n">
        <v>7.42</v>
      </c>
      <c r="K51" s="67" t="n">
        <f aca="false">SUM(H51:J51)</f>
        <v>154.901</v>
      </c>
      <c r="L51" s="198" t="n">
        <f aca="false">E51*F51</f>
        <v>8.22</v>
      </c>
      <c r="M51" s="198" t="n">
        <f aca="false">H51*E51</f>
        <v>25.893</v>
      </c>
      <c r="N51" s="198" t="n">
        <f aca="false">I51*E51</f>
        <v>416.55</v>
      </c>
      <c r="O51" s="198" t="n">
        <f aca="false">J51*E51</f>
        <v>22.26</v>
      </c>
      <c r="P51" s="199" t="n">
        <f aca="false">SUM(M51:O51)</f>
        <v>464.703</v>
      </c>
    </row>
    <row r="52" s="133" customFormat="true" ht="12.75" hidden="false" customHeight="false" outlineLevel="0" collapsed="false">
      <c r="A52" s="205"/>
      <c r="B52" s="126"/>
      <c r="C52" s="270" t="s">
        <v>367</v>
      </c>
      <c r="D52" s="126"/>
      <c r="E52" s="127"/>
      <c r="F52" s="215"/>
      <c r="G52" s="65"/>
      <c r="H52" s="197"/>
      <c r="I52" s="215"/>
      <c r="J52" s="215"/>
      <c r="K52" s="198"/>
      <c r="L52" s="184" t="n">
        <f aca="false">SUM(L47:L51)</f>
        <v>35.9664</v>
      </c>
      <c r="M52" s="184" t="n">
        <f aca="false">SUM(M47:M51)</f>
        <v>113.29416</v>
      </c>
      <c r="N52" s="184" t="n">
        <f aca="false">SUM(N47:N51)</f>
        <v>2333.5684</v>
      </c>
      <c r="O52" s="184" t="n">
        <f aca="false">SUM(O47:O51)</f>
        <v>121.1624</v>
      </c>
      <c r="P52" s="169" t="n">
        <f aca="false">SUM(M52:O52)</f>
        <v>2568.02496</v>
      </c>
    </row>
    <row r="53" s="133" customFormat="true" ht="12.75" hidden="false" customHeight="false" outlineLevel="0" collapsed="false">
      <c r="A53" s="205"/>
      <c r="B53" s="126"/>
      <c r="C53" s="156" t="s">
        <v>368</v>
      </c>
      <c r="D53" s="126"/>
      <c r="E53" s="127"/>
      <c r="F53" s="215"/>
      <c r="G53" s="65"/>
      <c r="H53" s="197"/>
      <c r="I53" s="215"/>
      <c r="J53" s="215"/>
      <c r="K53" s="198"/>
      <c r="L53" s="198"/>
      <c r="M53" s="198"/>
      <c r="N53" s="198"/>
      <c r="O53" s="198"/>
      <c r="P53" s="199"/>
    </row>
    <row r="54" s="246" customFormat="true" ht="12.75" hidden="false" customHeight="false" outlineLevel="0" collapsed="false">
      <c r="A54" s="123" t="s">
        <v>61</v>
      </c>
      <c r="B54" s="126" t="s">
        <v>85</v>
      </c>
      <c r="C54" s="163" t="s">
        <v>101</v>
      </c>
      <c r="D54" s="164" t="s">
        <v>29</v>
      </c>
      <c r="E54" s="162" t="n">
        <v>2218</v>
      </c>
      <c r="F54" s="198" t="n">
        <v>0.03</v>
      </c>
      <c r="G54" s="65" t="n">
        <f aca="false">3.15</f>
        <v>3.15</v>
      </c>
      <c r="H54" s="197" t="n">
        <f aca="false">F54*G54</f>
        <v>0.0945</v>
      </c>
      <c r="I54" s="197" t="n">
        <v>0</v>
      </c>
      <c r="J54" s="198" t="n">
        <v>0.03</v>
      </c>
      <c r="K54" s="198" t="n">
        <f aca="false">SUM(H54:J54)</f>
        <v>0.1245</v>
      </c>
      <c r="L54" s="67" t="n">
        <f aca="false">E54*F54</f>
        <v>66.54</v>
      </c>
      <c r="M54" s="67" t="n">
        <f aca="false">H54*E54</f>
        <v>209.601</v>
      </c>
      <c r="N54" s="67" t="n">
        <f aca="false">I54*E54</f>
        <v>0</v>
      </c>
      <c r="O54" s="67" t="n">
        <f aca="false">J54*E54</f>
        <v>66.54</v>
      </c>
      <c r="P54" s="68" t="n">
        <f aca="false">SUM(M54:O54)</f>
        <v>276.141</v>
      </c>
    </row>
    <row r="55" s="246" customFormat="true" ht="12.75" hidden="false" customHeight="false" outlineLevel="0" collapsed="false">
      <c r="A55" s="123" t="s">
        <v>103</v>
      </c>
      <c r="B55" s="126" t="s">
        <v>85</v>
      </c>
      <c r="C55" s="163" t="s">
        <v>102</v>
      </c>
      <c r="D55" s="164" t="s">
        <v>83</v>
      </c>
      <c r="E55" s="162" t="n">
        <v>1.38</v>
      </c>
      <c r="F55" s="65" t="n">
        <v>23.5</v>
      </c>
      <c r="G55" s="65" t="n">
        <f aca="false">3.15</f>
        <v>3.15</v>
      </c>
      <c r="H55" s="66" t="n">
        <f aca="false">F55*G55</f>
        <v>74.025</v>
      </c>
      <c r="I55" s="66" t="n">
        <v>522.88</v>
      </c>
      <c r="J55" s="66" t="n">
        <v>1.07</v>
      </c>
      <c r="K55" s="67" t="n">
        <f aca="false">SUM(H55:J55)</f>
        <v>597.975</v>
      </c>
      <c r="L55" s="67" t="n">
        <f aca="false">E55*F55</f>
        <v>32.43</v>
      </c>
      <c r="M55" s="67" t="n">
        <f aca="false">H55*E55</f>
        <v>102.1545</v>
      </c>
      <c r="N55" s="67" t="n">
        <f aca="false">I55*E55</f>
        <v>721.5744</v>
      </c>
      <c r="O55" s="67" t="n">
        <f aca="false">J55*E55</f>
        <v>1.4766</v>
      </c>
      <c r="P55" s="68" t="n">
        <f aca="false">SUM(M55:O55)</f>
        <v>825.2055</v>
      </c>
    </row>
    <row r="56" s="160" customFormat="true" ht="51" hidden="false" customHeight="false" outlineLevel="0" collapsed="false">
      <c r="A56" s="123" t="s">
        <v>107</v>
      </c>
      <c r="B56" s="126" t="s">
        <v>85</v>
      </c>
      <c r="C56" s="217" t="s">
        <v>369</v>
      </c>
      <c r="D56" s="158" t="s">
        <v>76</v>
      </c>
      <c r="E56" s="159" t="n">
        <v>8.99</v>
      </c>
      <c r="F56" s="65" t="n">
        <v>3.83</v>
      </c>
      <c r="G56" s="65" t="n">
        <f aca="false">3.15</f>
        <v>3.15</v>
      </c>
      <c r="H56" s="66" t="n">
        <f aca="false">F56*G56</f>
        <v>12.0645</v>
      </c>
      <c r="I56" s="197" t="n">
        <v>55.37</v>
      </c>
      <c r="J56" s="66" t="n">
        <v>21.78</v>
      </c>
      <c r="K56" s="67" t="n">
        <f aca="false">SUM(H56:J56)</f>
        <v>89.2145</v>
      </c>
      <c r="L56" s="67" t="n">
        <f aca="false">E56*F56</f>
        <v>34.4317</v>
      </c>
      <c r="M56" s="67" t="n">
        <f aca="false">H56*E56</f>
        <v>108.459855</v>
      </c>
      <c r="N56" s="67" t="n">
        <f aca="false">I56*E56</f>
        <v>497.7763</v>
      </c>
      <c r="O56" s="67" t="n">
        <f aca="false">J56*E56</f>
        <v>195.8022</v>
      </c>
      <c r="P56" s="68" t="n">
        <f aca="false">SUM(M56:O56)</f>
        <v>802.038355</v>
      </c>
    </row>
    <row r="57" s="133" customFormat="true" ht="12.75" hidden="false" customHeight="false" outlineLevel="0" collapsed="false">
      <c r="A57" s="123" t="s">
        <v>109</v>
      </c>
      <c r="B57" s="126" t="s">
        <v>99</v>
      </c>
      <c r="C57" s="271" t="s">
        <v>370</v>
      </c>
      <c r="D57" s="126" t="s">
        <v>29</v>
      </c>
      <c r="E57" s="127" t="n">
        <v>75</v>
      </c>
      <c r="F57" s="215" t="n">
        <v>0.84</v>
      </c>
      <c r="G57" s="65" t="n">
        <f aca="false">3.15</f>
        <v>3.15</v>
      </c>
      <c r="H57" s="66" t="n">
        <f aca="false">F57*G57</f>
        <v>2.646</v>
      </c>
      <c r="I57" s="215" t="n">
        <v>1.75</v>
      </c>
      <c r="J57" s="215" t="n">
        <v>0.5</v>
      </c>
      <c r="K57" s="67" t="n">
        <f aca="false">SUM(H57:J57)</f>
        <v>4.896</v>
      </c>
      <c r="L57" s="67" t="n">
        <f aca="false">E57*F57</f>
        <v>63</v>
      </c>
      <c r="M57" s="67" t="n">
        <f aca="false">H57*E57</f>
        <v>198.45</v>
      </c>
      <c r="N57" s="67" t="n">
        <f aca="false">I57*E57</f>
        <v>131.25</v>
      </c>
      <c r="O57" s="67" t="n">
        <f aca="false">J57*E57</f>
        <v>37.5</v>
      </c>
      <c r="P57" s="68" t="n">
        <f aca="false">SUM(M57:O57)</f>
        <v>367.2</v>
      </c>
    </row>
    <row r="58" s="133" customFormat="true" ht="25.5" hidden="false" customHeight="false" outlineLevel="0" collapsed="false">
      <c r="A58" s="123" t="s">
        <v>111</v>
      </c>
      <c r="B58" s="126" t="s">
        <v>99</v>
      </c>
      <c r="C58" s="125" t="s">
        <v>371</v>
      </c>
      <c r="D58" s="126" t="s">
        <v>92</v>
      </c>
      <c r="E58" s="127" t="n">
        <v>44.15</v>
      </c>
      <c r="F58" s="215" t="n">
        <v>0.54</v>
      </c>
      <c r="G58" s="65" t="n">
        <f aca="false">3.15</f>
        <v>3.15</v>
      </c>
      <c r="H58" s="66" t="n">
        <f aca="false">F58*G58</f>
        <v>1.701</v>
      </c>
      <c r="I58" s="215" t="n">
        <v>10.44</v>
      </c>
      <c r="J58" s="215" t="n">
        <v>0.2</v>
      </c>
      <c r="K58" s="67" t="n">
        <f aca="false">SUM(H58:J58)</f>
        <v>12.341</v>
      </c>
      <c r="L58" s="67" t="n">
        <f aca="false">E58*F58</f>
        <v>23.841</v>
      </c>
      <c r="M58" s="67" t="n">
        <f aca="false">H58*E58</f>
        <v>75.09915</v>
      </c>
      <c r="N58" s="67" t="n">
        <f aca="false">I58*E58</f>
        <v>460.926</v>
      </c>
      <c r="O58" s="67" t="n">
        <f aca="false">J58*E58</f>
        <v>8.83</v>
      </c>
      <c r="P58" s="68" t="n">
        <f aca="false">SUM(M58:O58)</f>
        <v>544.85515</v>
      </c>
    </row>
    <row r="59" s="226" customFormat="true" ht="25.5" hidden="false" customHeight="false" outlineLevel="0" collapsed="false">
      <c r="A59" s="123" t="s">
        <v>113</v>
      </c>
      <c r="B59" s="126" t="s">
        <v>99</v>
      </c>
      <c r="C59" s="62" t="s">
        <v>372</v>
      </c>
      <c r="D59" s="126" t="s">
        <v>92</v>
      </c>
      <c r="E59" s="127" t="n">
        <v>44.15</v>
      </c>
      <c r="F59" s="66" t="n">
        <v>0.4</v>
      </c>
      <c r="G59" s="65" t="n">
        <f aca="false">3.15</f>
        <v>3.15</v>
      </c>
      <c r="H59" s="66" t="n">
        <f aca="false">F59*G59</f>
        <v>1.26</v>
      </c>
      <c r="I59" s="66" t="n">
        <v>7.79</v>
      </c>
      <c r="J59" s="215" t="n">
        <v>0.2</v>
      </c>
      <c r="K59" s="67" t="n">
        <f aca="false">SUM(H59:J59)</f>
        <v>9.25</v>
      </c>
      <c r="L59" s="67" t="n">
        <f aca="false">E59*F59</f>
        <v>17.66</v>
      </c>
      <c r="M59" s="67" t="n">
        <f aca="false">H59*E59</f>
        <v>55.629</v>
      </c>
      <c r="N59" s="67" t="n">
        <f aca="false">I59*E59</f>
        <v>343.9285</v>
      </c>
      <c r="O59" s="67" t="n">
        <f aca="false">J59*E59</f>
        <v>8.83</v>
      </c>
      <c r="P59" s="68" t="n">
        <f aca="false">SUM(M59:O59)</f>
        <v>408.3875</v>
      </c>
    </row>
    <row r="60" s="24" customFormat="true" ht="38.25" hidden="false" customHeight="false" outlineLevel="0" collapsed="false">
      <c r="A60" s="123" t="s">
        <v>115</v>
      </c>
      <c r="B60" s="70" t="s">
        <v>373</v>
      </c>
      <c r="C60" s="62" t="s">
        <v>374</v>
      </c>
      <c r="D60" s="126" t="s">
        <v>92</v>
      </c>
      <c r="E60" s="127" t="n">
        <v>44.15</v>
      </c>
      <c r="F60" s="65" t="n">
        <v>1.2</v>
      </c>
      <c r="G60" s="65" t="n">
        <f aca="false">3.15</f>
        <v>3.15</v>
      </c>
      <c r="H60" s="66" t="n">
        <f aca="false">F60*G60</f>
        <v>3.78</v>
      </c>
      <c r="I60" s="65" t="n">
        <v>7.5</v>
      </c>
      <c r="J60" s="215" t="n">
        <v>0.5</v>
      </c>
      <c r="K60" s="67" t="n">
        <f aca="false">SUM(H60:J60)</f>
        <v>11.78</v>
      </c>
      <c r="L60" s="67" t="n">
        <f aca="false">E60*F60</f>
        <v>52.98</v>
      </c>
      <c r="M60" s="67" t="n">
        <f aca="false">H60*E60</f>
        <v>166.887</v>
      </c>
      <c r="N60" s="67" t="n">
        <f aca="false">I60*E60</f>
        <v>331.125</v>
      </c>
      <c r="O60" s="67" t="n">
        <f aca="false">J60*E60</f>
        <v>22.075</v>
      </c>
      <c r="P60" s="68" t="n">
        <f aca="false">SUM(M60:O60)</f>
        <v>520.087</v>
      </c>
    </row>
    <row r="61" s="24" customFormat="true" ht="27" hidden="false" customHeight="true" outlineLevel="0" collapsed="false">
      <c r="A61" s="123" t="s">
        <v>117</v>
      </c>
      <c r="B61" s="70" t="s">
        <v>373</v>
      </c>
      <c r="C61" s="62" t="s">
        <v>375</v>
      </c>
      <c r="D61" s="126" t="s">
        <v>92</v>
      </c>
      <c r="E61" s="127" t="n">
        <v>44.15</v>
      </c>
      <c r="F61" s="65" t="n">
        <v>0.58</v>
      </c>
      <c r="G61" s="65" t="n">
        <f aca="false">3.15</f>
        <v>3.15</v>
      </c>
      <c r="H61" s="66" t="n">
        <f aca="false">F61*G61</f>
        <v>1.827</v>
      </c>
      <c r="I61" s="65" t="n">
        <v>0.8</v>
      </c>
      <c r="J61" s="65" t="n">
        <v>0</v>
      </c>
      <c r="K61" s="67" t="n">
        <f aca="false">SUM(H61:J61)</f>
        <v>2.627</v>
      </c>
      <c r="L61" s="67" t="n">
        <f aca="false">E61*F61</f>
        <v>25.607</v>
      </c>
      <c r="M61" s="67" t="n">
        <f aca="false">H61*E61</f>
        <v>80.66205</v>
      </c>
      <c r="N61" s="67" t="n">
        <f aca="false">I61*E61</f>
        <v>35.32</v>
      </c>
      <c r="O61" s="67" t="n">
        <f aca="false">J61*E61</f>
        <v>0</v>
      </c>
      <c r="P61" s="68" t="n">
        <f aca="false">SUM(M61:O61)</f>
        <v>115.98205</v>
      </c>
    </row>
    <row r="62" s="133" customFormat="true" ht="12.75" hidden="false" customHeight="false" outlineLevel="0" collapsed="false">
      <c r="A62" s="205"/>
      <c r="B62" s="126"/>
      <c r="C62" s="256" t="s">
        <v>376</v>
      </c>
      <c r="D62" s="126"/>
      <c r="E62" s="127"/>
      <c r="F62" s="215"/>
      <c r="G62" s="65"/>
      <c r="H62" s="66"/>
      <c r="I62" s="215"/>
      <c r="J62" s="215"/>
      <c r="K62" s="67"/>
      <c r="L62" s="184" t="n">
        <f aca="false">SUM(L54:L61)</f>
        <v>316.4897</v>
      </c>
      <c r="M62" s="184" t="n">
        <f aca="false">SUM(M54:M61)</f>
        <v>996.942555</v>
      </c>
      <c r="N62" s="184" t="n">
        <f aca="false">SUM(N54:N61)</f>
        <v>2521.9002</v>
      </c>
      <c r="O62" s="184" t="n">
        <f aca="false">SUM(O54:O61)</f>
        <v>341.0538</v>
      </c>
      <c r="P62" s="169" t="n">
        <f aca="false">SUM(M62:O62)</f>
        <v>3859.896555</v>
      </c>
    </row>
    <row r="63" s="4" customFormat="true" ht="12.75" hidden="false" customHeight="false" outlineLevel="0" collapsed="false">
      <c r="A63" s="272"/>
      <c r="B63" s="273"/>
      <c r="C63" s="116" t="s">
        <v>377</v>
      </c>
      <c r="D63" s="274"/>
      <c r="E63" s="275"/>
      <c r="F63" s="250"/>
      <c r="G63" s="250"/>
      <c r="H63" s="250"/>
      <c r="I63" s="250"/>
      <c r="J63" s="250"/>
      <c r="K63" s="250"/>
      <c r="L63" s="250"/>
      <c r="M63" s="250"/>
      <c r="N63" s="250"/>
      <c r="O63" s="250"/>
      <c r="P63" s="276"/>
    </row>
    <row r="64" s="4" customFormat="true" ht="40.5" hidden="false" customHeight="true" outlineLevel="0" collapsed="false">
      <c r="A64" s="123" t="s">
        <v>119</v>
      </c>
      <c r="B64" s="147" t="s">
        <v>90</v>
      </c>
      <c r="C64" s="118" t="s">
        <v>378</v>
      </c>
      <c r="D64" s="274" t="s">
        <v>92</v>
      </c>
      <c r="E64" s="275" t="n">
        <v>3.96</v>
      </c>
      <c r="F64" s="277" t="n">
        <v>7.83</v>
      </c>
      <c r="G64" s="65" t="n">
        <f aca="false">3.15</f>
        <v>3.15</v>
      </c>
      <c r="H64" s="197" t="n">
        <f aca="false">F64*G64</f>
        <v>24.6645</v>
      </c>
      <c r="I64" s="277" t="n">
        <v>38.64</v>
      </c>
      <c r="J64" s="277" t="n">
        <v>1.5</v>
      </c>
      <c r="K64" s="198" t="n">
        <f aca="false">SUM(H64:J64)</f>
        <v>64.8045</v>
      </c>
      <c r="L64" s="198" t="n">
        <f aca="false">E64*F64</f>
        <v>31.0068</v>
      </c>
      <c r="M64" s="198" t="n">
        <f aca="false">H64*E64</f>
        <v>97.67142</v>
      </c>
      <c r="N64" s="198" t="n">
        <f aca="false">I64*E64</f>
        <v>153.0144</v>
      </c>
      <c r="O64" s="198" t="n">
        <f aca="false">J64*E64</f>
        <v>5.94</v>
      </c>
      <c r="P64" s="199" t="n">
        <f aca="false">SUM(M64:O64)</f>
        <v>256.62582</v>
      </c>
    </row>
    <row r="65" s="24" customFormat="true" ht="25.5" hidden="false" customHeight="false" outlineLevel="0" collapsed="false">
      <c r="A65" s="123" t="s">
        <v>121</v>
      </c>
      <c r="B65" s="147" t="s">
        <v>90</v>
      </c>
      <c r="C65" s="278" t="s">
        <v>379</v>
      </c>
      <c r="D65" s="279" t="s">
        <v>92</v>
      </c>
      <c r="E65" s="119" t="n">
        <v>108.3</v>
      </c>
      <c r="F65" s="121" t="n">
        <v>3.6</v>
      </c>
      <c r="G65" s="65" t="n">
        <f aca="false">3.15</f>
        <v>3.15</v>
      </c>
      <c r="H65" s="66" t="n">
        <f aca="false">F65*G65</f>
        <v>11.34</v>
      </c>
      <c r="I65" s="121" t="n">
        <v>28.29</v>
      </c>
      <c r="J65" s="121" t="n">
        <v>0.5</v>
      </c>
      <c r="K65" s="121" t="n">
        <f aca="false">SUM(H65:J65)</f>
        <v>40.13</v>
      </c>
      <c r="L65" s="66" t="n">
        <f aca="false">E65*F65</f>
        <v>389.88</v>
      </c>
      <c r="M65" s="66" t="n">
        <f aca="false">E65*H65</f>
        <v>1228.122</v>
      </c>
      <c r="N65" s="66" t="n">
        <f aca="false">E65*I65</f>
        <v>3063.807</v>
      </c>
      <c r="O65" s="66" t="n">
        <f aca="false">E65*J65</f>
        <v>54.15</v>
      </c>
      <c r="P65" s="114" t="n">
        <f aca="false">SUM(M65:O65)</f>
        <v>4346.079</v>
      </c>
    </row>
    <row r="66" s="4" customFormat="true" ht="63.75" hidden="false" customHeight="false" outlineLevel="0" collapsed="false">
      <c r="A66" s="123" t="s">
        <v>124</v>
      </c>
      <c r="B66" s="274" t="s">
        <v>85</v>
      </c>
      <c r="C66" s="280" t="s">
        <v>380</v>
      </c>
      <c r="D66" s="274" t="s">
        <v>76</v>
      </c>
      <c r="E66" s="281" t="n">
        <v>1.66</v>
      </c>
      <c r="F66" s="121" t="n">
        <v>3.83</v>
      </c>
      <c r="G66" s="65" t="n">
        <f aca="false">3.15</f>
        <v>3.15</v>
      </c>
      <c r="H66" s="66" t="n">
        <f aca="false">F66*G66</f>
        <v>12.0645</v>
      </c>
      <c r="I66" s="66" t="n">
        <v>62.46</v>
      </c>
      <c r="J66" s="66" t="n">
        <v>21.78</v>
      </c>
      <c r="K66" s="121" t="n">
        <f aca="false">SUM(H66:J66)</f>
        <v>96.3045</v>
      </c>
      <c r="L66" s="66" t="n">
        <f aca="false">E66*F66</f>
        <v>6.3578</v>
      </c>
      <c r="M66" s="66" t="n">
        <f aca="false">E66*H66</f>
        <v>20.02707</v>
      </c>
      <c r="N66" s="66" t="n">
        <f aca="false">E66*I66</f>
        <v>103.6836</v>
      </c>
      <c r="O66" s="66" t="n">
        <f aca="false">E66*J66</f>
        <v>36.1548</v>
      </c>
      <c r="P66" s="114" t="n">
        <f aca="false">SUM(M66:O66)</f>
        <v>159.86547</v>
      </c>
      <c r="Q66" s="1"/>
    </row>
    <row r="67" s="284" customFormat="true" ht="25.5" hidden="false" customHeight="false" outlineLevel="0" collapsed="false">
      <c r="A67" s="123" t="s">
        <v>126</v>
      </c>
      <c r="B67" s="147" t="s">
        <v>90</v>
      </c>
      <c r="C67" s="278" t="s">
        <v>91</v>
      </c>
      <c r="D67" s="279" t="s">
        <v>92</v>
      </c>
      <c r="E67" s="119" t="n">
        <v>3.6</v>
      </c>
      <c r="F67" s="282" t="n">
        <v>2.49</v>
      </c>
      <c r="G67" s="65" t="n">
        <f aca="false">3.15</f>
        <v>3.15</v>
      </c>
      <c r="H67" s="66" t="n">
        <f aca="false">F67*G67</f>
        <v>7.8435</v>
      </c>
      <c r="I67" s="283" t="n">
        <v>12.29</v>
      </c>
      <c r="J67" s="283" t="n">
        <v>0.2</v>
      </c>
      <c r="K67" s="121" t="n">
        <f aca="false">SUM(H67:J67)</f>
        <v>20.3335</v>
      </c>
      <c r="L67" s="66" t="n">
        <f aca="false">E67*F67</f>
        <v>8.964</v>
      </c>
      <c r="M67" s="66" t="n">
        <f aca="false">E67*H67</f>
        <v>28.2366</v>
      </c>
      <c r="N67" s="66" t="n">
        <f aca="false">E67*I67</f>
        <v>44.244</v>
      </c>
      <c r="O67" s="66" t="n">
        <f aca="false">E67*J67</f>
        <v>0.72</v>
      </c>
      <c r="P67" s="114" t="n">
        <f aca="false">SUM(M67:O67)</f>
        <v>73.2006</v>
      </c>
    </row>
    <row r="68" s="4" customFormat="true" ht="12.75" hidden="false" customHeight="false" outlineLevel="0" collapsed="false">
      <c r="A68" s="272"/>
      <c r="B68" s="273"/>
      <c r="C68" s="269" t="s">
        <v>381</v>
      </c>
      <c r="D68" s="274"/>
      <c r="E68" s="275"/>
      <c r="F68" s="250"/>
      <c r="G68" s="250"/>
      <c r="H68" s="250"/>
      <c r="I68" s="250"/>
      <c r="J68" s="250"/>
      <c r="K68" s="250"/>
      <c r="L68" s="113" t="n">
        <f aca="false">SUM(L64:L67)</f>
        <v>436.2086</v>
      </c>
      <c r="M68" s="113" t="n">
        <f aca="false">SUM(M64:M67)</f>
        <v>1374.05709</v>
      </c>
      <c r="N68" s="113" t="n">
        <f aca="false">SUM(N64:N67)</f>
        <v>3364.749</v>
      </c>
      <c r="O68" s="113" t="n">
        <f aca="false">SUM(O64:O67)</f>
        <v>96.9648</v>
      </c>
      <c r="P68" s="112" t="n">
        <f aca="false">SUM(M68:O68)</f>
        <v>4835.77089</v>
      </c>
    </row>
    <row r="69" s="133" customFormat="true" ht="12.75" hidden="false" customHeight="false" outlineLevel="0" collapsed="false">
      <c r="A69" s="205"/>
      <c r="B69" s="126"/>
      <c r="C69" s="156" t="s">
        <v>315</v>
      </c>
      <c r="D69" s="126"/>
      <c r="E69" s="127"/>
      <c r="F69" s="215"/>
      <c r="G69" s="65"/>
      <c r="H69" s="197"/>
      <c r="I69" s="215"/>
      <c r="J69" s="215"/>
      <c r="K69" s="198"/>
      <c r="L69" s="198"/>
      <c r="M69" s="198"/>
      <c r="N69" s="198"/>
      <c r="O69" s="198"/>
      <c r="P69" s="199"/>
    </row>
    <row r="70" s="220" customFormat="true" ht="13.5" hidden="false" customHeight="true" outlineLevel="0" collapsed="false">
      <c r="A70" s="123" t="s">
        <v>128</v>
      </c>
      <c r="B70" s="216" t="s">
        <v>85</v>
      </c>
      <c r="C70" s="217" t="s">
        <v>101</v>
      </c>
      <c r="D70" s="218" t="s">
        <v>29</v>
      </c>
      <c r="E70" s="219" t="n">
        <v>384.4</v>
      </c>
      <c r="F70" s="198" t="n">
        <v>0.03</v>
      </c>
      <c r="G70" s="65" t="n">
        <f aca="false">3.15</f>
        <v>3.15</v>
      </c>
      <c r="H70" s="197" t="n">
        <f aca="false">F70*G70</f>
        <v>0.0945</v>
      </c>
      <c r="I70" s="197" t="n">
        <v>0</v>
      </c>
      <c r="J70" s="198" t="n">
        <v>0.03</v>
      </c>
      <c r="K70" s="198" t="n">
        <f aca="false">SUM(H70:J70)</f>
        <v>0.1245</v>
      </c>
      <c r="L70" s="198" t="n">
        <f aca="false">F70*E70</f>
        <v>11.532</v>
      </c>
      <c r="M70" s="198" t="n">
        <f aca="false">H70*E70</f>
        <v>36.3258</v>
      </c>
      <c r="N70" s="198" t="n">
        <f aca="false">I70*E70</f>
        <v>0</v>
      </c>
      <c r="O70" s="198" t="n">
        <f aca="false">J70*E70</f>
        <v>11.532</v>
      </c>
      <c r="P70" s="199" t="n">
        <f aca="false">SUM(M70:O70)</f>
        <v>47.8578</v>
      </c>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c r="CD70" s="221"/>
      <c r="CE70" s="221"/>
      <c r="CF70" s="221"/>
      <c r="CG70" s="221"/>
      <c r="CH70" s="221"/>
      <c r="CI70" s="221"/>
      <c r="CJ70" s="221"/>
      <c r="CK70" s="221"/>
      <c r="CL70" s="221"/>
      <c r="CM70" s="221"/>
      <c r="CN70" s="221"/>
      <c r="CO70" s="221"/>
      <c r="CP70" s="221"/>
      <c r="CQ70" s="221"/>
      <c r="CR70" s="221"/>
      <c r="CS70" s="221"/>
      <c r="CT70" s="221"/>
      <c r="CU70" s="221"/>
      <c r="CV70" s="221"/>
      <c r="CW70" s="221"/>
      <c r="CX70" s="221"/>
      <c r="CY70" s="221"/>
      <c r="CZ70" s="221"/>
      <c r="DA70" s="221"/>
      <c r="DB70" s="221"/>
      <c r="DC70" s="221"/>
      <c r="DD70" s="221"/>
      <c r="DE70" s="221"/>
      <c r="DF70" s="221"/>
      <c r="DG70" s="221"/>
      <c r="DH70" s="221"/>
      <c r="DI70" s="221"/>
      <c r="DJ70" s="221"/>
      <c r="DK70" s="221"/>
      <c r="DL70" s="221"/>
      <c r="DM70" s="221"/>
      <c r="DN70" s="221"/>
      <c r="DO70" s="221"/>
      <c r="DP70" s="221"/>
      <c r="DQ70" s="221"/>
      <c r="DR70" s="221"/>
      <c r="DS70" s="221"/>
      <c r="DT70" s="221"/>
      <c r="DU70" s="221"/>
      <c r="DV70" s="221"/>
      <c r="DW70" s="221"/>
      <c r="DX70" s="221"/>
      <c r="DY70" s="221"/>
      <c r="DZ70" s="221"/>
      <c r="EA70" s="221"/>
      <c r="EB70" s="221"/>
      <c r="EC70" s="221"/>
      <c r="ED70" s="221"/>
      <c r="EE70" s="221"/>
      <c r="EF70" s="221"/>
      <c r="EG70" s="221"/>
      <c r="EH70" s="221"/>
      <c r="EI70" s="221"/>
      <c r="EJ70" s="221"/>
      <c r="EK70" s="221"/>
      <c r="EL70" s="221"/>
      <c r="EM70" s="221"/>
    </row>
    <row r="71" s="220" customFormat="true" ht="12.75" hidden="false" customHeight="false" outlineLevel="0" collapsed="false">
      <c r="A71" s="123" t="s">
        <v>130</v>
      </c>
      <c r="B71" s="216" t="s">
        <v>85</v>
      </c>
      <c r="C71" s="217" t="s">
        <v>102</v>
      </c>
      <c r="D71" s="218" t="s">
        <v>83</v>
      </c>
      <c r="E71" s="159" t="n">
        <v>0.4</v>
      </c>
      <c r="F71" s="198" t="n">
        <v>35</v>
      </c>
      <c r="G71" s="65" t="n">
        <f aca="false">3.15</f>
        <v>3.15</v>
      </c>
      <c r="H71" s="197" t="n">
        <f aca="false">F71*G71</f>
        <v>110.25</v>
      </c>
      <c r="I71" s="66" t="n">
        <v>522.88</v>
      </c>
      <c r="J71" s="197" t="n">
        <v>1.25</v>
      </c>
      <c r="K71" s="198" t="n">
        <f aca="false">SUM(H71:J71)</f>
        <v>634.38</v>
      </c>
      <c r="L71" s="198" t="n">
        <f aca="false">F71*E71</f>
        <v>14</v>
      </c>
      <c r="M71" s="198" t="n">
        <f aca="false">H71*E71</f>
        <v>44.1</v>
      </c>
      <c r="N71" s="198" t="n">
        <f aca="false">I71*E71</f>
        <v>209.152</v>
      </c>
      <c r="O71" s="198" t="n">
        <f aca="false">J71*E71</f>
        <v>0.5</v>
      </c>
      <c r="P71" s="199" t="n">
        <f aca="false">SUM(M71:O71)</f>
        <v>253.752</v>
      </c>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c r="CD71" s="221"/>
      <c r="CE71" s="221"/>
      <c r="CF71" s="221"/>
      <c r="CG71" s="221"/>
      <c r="CH71" s="221"/>
      <c r="CI71" s="221"/>
      <c r="CJ71" s="221"/>
      <c r="CK71" s="221"/>
      <c r="CL71" s="221"/>
      <c r="CM71" s="221"/>
      <c r="CN71" s="221"/>
      <c r="CO71" s="221"/>
      <c r="CP71" s="221"/>
      <c r="CQ71" s="221"/>
      <c r="CR71" s="221"/>
      <c r="CS71" s="221"/>
      <c r="CT71" s="221"/>
      <c r="CU71" s="221"/>
      <c r="CV71" s="221"/>
      <c r="CW71" s="221"/>
      <c r="CX71" s="221"/>
      <c r="CY71" s="221"/>
      <c r="CZ71" s="221"/>
      <c r="DA71" s="221"/>
      <c r="DB71" s="221"/>
      <c r="DC71" s="221"/>
      <c r="DD71" s="221"/>
      <c r="DE71" s="221"/>
      <c r="DF71" s="221"/>
      <c r="DG71" s="221"/>
      <c r="DH71" s="221"/>
      <c r="DI71" s="221"/>
      <c r="DJ71" s="221"/>
      <c r="DK71" s="221"/>
      <c r="DL71" s="221"/>
      <c r="DM71" s="221"/>
      <c r="DN71" s="221"/>
      <c r="DO71" s="221"/>
      <c r="DP71" s="221"/>
      <c r="DQ71" s="221"/>
      <c r="DR71" s="221"/>
      <c r="DS71" s="221"/>
      <c r="DT71" s="221"/>
      <c r="DU71" s="221"/>
      <c r="DV71" s="221"/>
      <c r="DW71" s="221"/>
      <c r="DX71" s="221"/>
      <c r="DY71" s="221"/>
      <c r="DZ71" s="221"/>
      <c r="EA71" s="221"/>
      <c r="EB71" s="221"/>
      <c r="EC71" s="221"/>
      <c r="ED71" s="221"/>
      <c r="EE71" s="221"/>
      <c r="EF71" s="221"/>
      <c r="EG71" s="221"/>
      <c r="EH71" s="221"/>
      <c r="EI71" s="221"/>
      <c r="EJ71" s="221"/>
      <c r="EK71" s="221"/>
      <c r="EL71" s="221"/>
      <c r="EM71" s="221"/>
    </row>
    <row r="72" s="160" customFormat="true" ht="38.25" hidden="false" customHeight="false" outlineLevel="0" collapsed="false">
      <c r="A72" s="123" t="s">
        <v>295</v>
      </c>
      <c r="B72" s="126" t="s">
        <v>85</v>
      </c>
      <c r="C72" s="217" t="s">
        <v>317</v>
      </c>
      <c r="D72" s="158" t="s">
        <v>76</v>
      </c>
      <c r="E72" s="159" t="n">
        <v>3.2</v>
      </c>
      <c r="F72" s="65" t="n">
        <v>3.83</v>
      </c>
      <c r="G72" s="65" t="n">
        <f aca="false">3.15</f>
        <v>3.15</v>
      </c>
      <c r="H72" s="66" t="n">
        <f aca="false">F72*G72</f>
        <v>12.0645</v>
      </c>
      <c r="I72" s="197" t="n">
        <v>55.37</v>
      </c>
      <c r="J72" s="66" t="n">
        <v>21.78</v>
      </c>
      <c r="K72" s="67" t="n">
        <f aca="false">SUM(H72:J72)</f>
        <v>89.2145</v>
      </c>
      <c r="L72" s="198" t="n">
        <f aca="false">E72*F72</f>
        <v>12.256</v>
      </c>
      <c r="M72" s="198" t="n">
        <f aca="false">H72*E72</f>
        <v>38.6064</v>
      </c>
      <c r="N72" s="198" t="n">
        <f aca="false">I72*E72</f>
        <v>177.184</v>
      </c>
      <c r="O72" s="198" t="n">
        <f aca="false">J72*E72</f>
        <v>69.696</v>
      </c>
      <c r="P72" s="199" t="n">
        <f aca="false">SUM(M72:O72)</f>
        <v>285.4864</v>
      </c>
    </row>
    <row r="73" s="133" customFormat="true" ht="12.75" hidden="false" customHeight="false" outlineLevel="0" collapsed="false">
      <c r="A73" s="205"/>
      <c r="B73" s="126"/>
      <c r="C73" s="222" t="s">
        <v>318</v>
      </c>
      <c r="D73" s="126"/>
      <c r="E73" s="127"/>
      <c r="F73" s="215"/>
      <c r="G73" s="65"/>
      <c r="H73" s="197"/>
      <c r="I73" s="215"/>
      <c r="J73" s="215"/>
      <c r="K73" s="198"/>
      <c r="L73" s="198" t="n">
        <f aca="false">SUM(L70:L72)</f>
        <v>37.788</v>
      </c>
      <c r="M73" s="198" t="n">
        <f aca="false">SUM(M70:M72)</f>
        <v>119.0322</v>
      </c>
      <c r="N73" s="198" t="n">
        <f aca="false">SUM(N70:N72)</f>
        <v>386.336</v>
      </c>
      <c r="O73" s="198" t="n">
        <f aca="false">SUM(O70:O72)</f>
        <v>81.728</v>
      </c>
      <c r="P73" s="199" t="n">
        <f aca="false">SUM(M73:O73)</f>
        <v>587.0962</v>
      </c>
    </row>
    <row r="74" s="133" customFormat="true" ht="12.75" hidden="false" customHeight="false" outlineLevel="0" collapsed="false">
      <c r="A74" s="123"/>
      <c r="B74" s="126"/>
      <c r="C74" s="285" t="s">
        <v>382</v>
      </c>
      <c r="D74" s="126"/>
      <c r="E74" s="127"/>
      <c r="F74" s="215"/>
      <c r="G74" s="65"/>
      <c r="H74" s="197"/>
      <c r="I74" s="215"/>
      <c r="J74" s="215"/>
      <c r="K74" s="198"/>
      <c r="L74" s="198"/>
      <c r="M74" s="198"/>
      <c r="N74" s="198"/>
      <c r="O74" s="198"/>
      <c r="P74" s="199"/>
    </row>
    <row r="75" s="1" customFormat="true" ht="63.75" hidden="false" customHeight="false" outlineLevel="0" collapsed="false">
      <c r="A75" s="123" t="s">
        <v>259</v>
      </c>
      <c r="B75" s="216" t="s">
        <v>139</v>
      </c>
      <c r="C75" s="286" t="s">
        <v>383</v>
      </c>
      <c r="D75" s="216" t="s">
        <v>29</v>
      </c>
      <c r="E75" s="287" t="n">
        <v>22.12</v>
      </c>
      <c r="F75" s="288" t="n">
        <v>0.4</v>
      </c>
      <c r="G75" s="65" t="n">
        <f aca="false">3.15</f>
        <v>3.15</v>
      </c>
      <c r="H75" s="288" t="n">
        <f aca="false">F75*G75</f>
        <v>1.26</v>
      </c>
      <c r="I75" s="288" t="n">
        <v>4.5</v>
      </c>
      <c r="J75" s="288" t="n">
        <v>0.88</v>
      </c>
      <c r="K75" s="288" t="n">
        <f aca="false">SUM(H75:J75)</f>
        <v>6.64</v>
      </c>
      <c r="L75" s="288" t="n">
        <f aca="false">E75*F75</f>
        <v>8.848</v>
      </c>
      <c r="M75" s="288" t="n">
        <f aca="false">E75*H75</f>
        <v>27.8712</v>
      </c>
      <c r="N75" s="288" t="n">
        <f aca="false">E75*I75</f>
        <v>99.54</v>
      </c>
      <c r="O75" s="288" t="n">
        <f aca="false">E75*J75</f>
        <v>19.4656</v>
      </c>
      <c r="P75" s="289" t="n">
        <f aca="false">SUM(M75:O75)</f>
        <v>146.8768</v>
      </c>
    </row>
    <row r="76" s="1" customFormat="true" ht="38.25" hidden="false" customHeight="false" outlineLevel="0" collapsed="false">
      <c r="A76" s="123" t="s">
        <v>296</v>
      </c>
      <c r="B76" s="216" t="s">
        <v>139</v>
      </c>
      <c r="C76" s="286" t="s">
        <v>384</v>
      </c>
      <c r="D76" s="216" t="s">
        <v>29</v>
      </c>
      <c r="E76" s="287" t="n">
        <v>10.12</v>
      </c>
      <c r="F76" s="288" t="n">
        <v>0.4</v>
      </c>
      <c r="G76" s="65" t="n">
        <f aca="false">3.15</f>
        <v>3.15</v>
      </c>
      <c r="H76" s="288" t="n">
        <f aca="false">F76*G76</f>
        <v>1.26</v>
      </c>
      <c r="I76" s="288" t="n">
        <v>6.4</v>
      </c>
      <c r="J76" s="288" t="n">
        <v>0.88</v>
      </c>
      <c r="K76" s="288" t="n">
        <f aca="false">SUM(H76:J76)</f>
        <v>8.54</v>
      </c>
      <c r="L76" s="288" t="n">
        <f aca="false">E76*F76</f>
        <v>4.048</v>
      </c>
      <c r="M76" s="288" t="n">
        <f aca="false">E76*H76</f>
        <v>12.7512</v>
      </c>
      <c r="N76" s="288" t="n">
        <f aca="false">E76*I76</f>
        <v>64.768</v>
      </c>
      <c r="O76" s="288" t="n">
        <f aca="false">E76*J76</f>
        <v>8.9056</v>
      </c>
      <c r="P76" s="289" t="n">
        <f aca="false">SUM(M76:O76)</f>
        <v>86.4248</v>
      </c>
    </row>
    <row r="77" s="1" customFormat="true" ht="38.25" hidden="false" customHeight="false" outlineLevel="0" collapsed="false">
      <c r="A77" s="123" t="s">
        <v>261</v>
      </c>
      <c r="B77" s="216" t="s">
        <v>139</v>
      </c>
      <c r="C77" s="286" t="s">
        <v>385</v>
      </c>
      <c r="D77" s="216" t="s">
        <v>29</v>
      </c>
      <c r="E77" s="287" t="n">
        <v>193.32</v>
      </c>
      <c r="F77" s="288" t="n">
        <v>0.35</v>
      </c>
      <c r="G77" s="65" t="n">
        <f aca="false">3.15</f>
        <v>3.15</v>
      </c>
      <c r="H77" s="288" t="n">
        <f aca="false">F77*G77</f>
        <v>1.1025</v>
      </c>
      <c r="I77" s="288" t="n">
        <v>2.18</v>
      </c>
      <c r="J77" s="288" t="n">
        <v>0.2</v>
      </c>
      <c r="K77" s="288" t="n">
        <f aca="false">SUM(H77:J77)</f>
        <v>3.4825</v>
      </c>
      <c r="L77" s="288" t="n">
        <f aca="false">E77*F77</f>
        <v>67.662</v>
      </c>
      <c r="M77" s="288" t="n">
        <f aca="false">E77*H77</f>
        <v>213.1353</v>
      </c>
      <c r="N77" s="288" t="n">
        <f aca="false">E77*I77</f>
        <v>421.4376</v>
      </c>
      <c r="O77" s="288" t="n">
        <f aca="false">E77*J77</f>
        <v>38.664</v>
      </c>
      <c r="P77" s="289" t="n">
        <f aca="false">SUM(M77:O77)</f>
        <v>673.2369</v>
      </c>
    </row>
    <row r="78" s="1" customFormat="true" ht="25.5" hidden="false" customHeight="false" outlineLevel="0" collapsed="false">
      <c r="A78" s="123" t="s">
        <v>264</v>
      </c>
      <c r="B78" s="216" t="s">
        <v>139</v>
      </c>
      <c r="C78" s="286" t="s">
        <v>386</v>
      </c>
      <c r="D78" s="216" t="s">
        <v>29</v>
      </c>
      <c r="E78" s="287" t="n">
        <v>66.7</v>
      </c>
      <c r="F78" s="288" t="n">
        <v>0.21</v>
      </c>
      <c r="G78" s="65" t="n">
        <f aca="false">3.15</f>
        <v>3.15</v>
      </c>
      <c r="H78" s="288" t="n">
        <f aca="false">F78*G78</f>
        <v>0.6615</v>
      </c>
      <c r="I78" s="288" t="n">
        <v>0.75</v>
      </c>
      <c r="J78" s="288" t="n">
        <v>0.05</v>
      </c>
      <c r="K78" s="288" t="n">
        <f aca="false">SUM(H78:J78)</f>
        <v>1.4615</v>
      </c>
      <c r="L78" s="288" t="n">
        <f aca="false">E78*F78</f>
        <v>14.007</v>
      </c>
      <c r="M78" s="288" t="n">
        <f aca="false">E78*H78</f>
        <v>44.12205</v>
      </c>
      <c r="N78" s="288" t="n">
        <f aca="false">E78*I78</f>
        <v>50.025</v>
      </c>
      <c r="O78" s="288" t="n">
        <f aca="false">E78*J78</f>
        <v>3.335</v>
      </c>
      <c r="P78" s="289" t="n">
        <f aca="false">SUM(M78:O78)</f>
        <v>97.48205</v>
      </c>
    </row>
    <row r="79" s="133" customFormat="true" ht="25.5" hidden="false" customHeight="false" outlineLevel="0" collapsed="false">
      <c r="A79" s="123" t="s">
        <v>298</v>
      </c>
      <c r="B79" s="290" t="s">
        <v>99</v>
      </c>
      <c r="C79" s="217" t="s">
        <v>387</v>
      </c>
      <c r="D79" s="149" t="s">
        <v>92</v>
      </c>
      <c r="E79" s="291" t="n">
        <v>105.7</v>
      </c>
      <c r="F79" s="288" t="n">
        <v>0.2</v>
      </c>
      <c r="G79" s="65" t="n">
        <f aca="false">3.15</f>
        <v>3.15</v>
      </c>
      <c r="H79" s="288" t="n">
        <f aca="false">F79*G79</f>
        <v>0.63</v>
      </c>
      <c r="I79" s="288" t="n">
        <v>0.38</v>
      </c>
      <c r="J79" s="288" t="n">
        <v>0.01</v>
      </c>
      <c r="K79" s="288" t="n">
        <f aca="false">SUM(H79:J79)</f>
        <v>1.02</v>
      </c>
      <c r="L79" s="198" t="n">
        <f aca="false">E79*F79</f>
        <v>21.14</v>
      </c>
      <c r="M79" s="198" t="n">
        <f aca="false">H79*E79</f>
        <v>66.591</v>
      </c>
      <c r="N79" s="198" t="n">
        <f aca="false">I79*E79</f>
        <v>40.166</v>
      </c>
      <c r="O79" s="198" t="n">
        <f aca="false">J79*E79</f>
        <v>1.057</v>
      </c>
      <c r="P79" s="199" t="n">
        <f aca="false">SUM(M79:O79)</f>
        <v>107.814</v>
      </c>
    </row>
    <row r="80" s="133" customFormat="true" ht="25.5" hidden="false" customHeight="false" outlineLevel="0" collapsed="false">
      <c r="A80" s="123" t="s">
        <v>299</v>
      </c>
      <c r="B80" s="61" t="s">
        <v>99</v>
      </c>
      <c r="C80" s="228" t="s">
        <v>388</v>
      </c>
      <c r="D80" s="149" t="s">
        <v>92</v>
      </c>
      <c r="E80" s="291" t="n">
        <v>105.7</v>
      </c>
      <c r="F80" s="292" t="n">
        <v>0.54</v>
      </c>
      <c r="G80" s="65" t="n">
        <f aca="false">3.15</f>
        <v>3.15</v>
      </c>
      <c r="H80" s="197" t="n">
        <f aca="false">F80*G80</f>
        <v>1.701</v>
      </c>
      <c r="I80" s="292" t="n">
        <v>4.57</v>
      </c>
      <c r="J80" s="292" t="n">
        <v>0</v>
      </c>
      <c r="K80" s="198" t="n">
        <f aca="false">SUM(H80:J80)</f>
        <v>6.271</v>
      </c>
      <c r="L80" s="198" t="n">
        <f aca="false">E80*F80</f>
        <v>57.078</v>
      </c>
      <c r="M80" s="198" t="n">
        <f aca="false">H80*E80</f>
        <v>179.7957</v>
      </c>
      <c r="N80" s="198" t="n">
        <f aca="false">I80*E80</f>
        <v>483.049</v>
      </c>
      <c r="O80" s="198" t="n">
        <f aca="false">J80*E80</f>
        <v>0</v>
      </c>
      <c r="P80" s="199" t="n">
        <f aca="false">SUM(M80:O80)</f>
        <v>662.8447</v>
      </c>
    </row>
    <row r="81" s="133" customFormat="true" ht="25.5" hidden="false" customHeight="false" outlineLevel="0" collapsed="false">
      <c r="A81" s="123" t="s">
        <v>300</v>
      </c>
      <c r="B81" s="61" t="s">
        <v>99</v>
      </c>
      <c r="C81" s="228" t="s">
        <v>389</v>
      </c>
      <c r="D81" s="149" t="s">
        <v>92</v>
      </c>
      <c r="E81" s="291" t="n">
        <v>105.7</v>
      </c>
      <c r="F81" s="292" t="n">
        <v>0.44</v>
      </c>
      <c r="G81" s="65" t="n">
        <f aca="false">3.15</f>
        <v>3.15</v>
      </c>
      <c r="H81" s="197" t="n">
        <f aca="false">F81*G81</f>
        <v>1.386</v>
      </c>
      <c r="I81" s="292" t="n">
        <v>1.52</v>
      </c>
      <c r="J81" s="292" t="n">
        <v>0</v>
      </c>
      <c r="K81" s="198" t="n">
        <f aca="false">SUM(H81:J81)</f>
        <v>2.906</v>
      </c>
      <c r="L81" s="198" t="n">
        <f aca="false">E81*F81</f>
        <v>46.508</v>
      </c>
      <c r="M81" s="198" t="n">
        <f aca="false">H81*E81</f>
        <v>146.5002</v>
      </c>
      <c r="N81" s="198" t="n">
        <f aca="false">I81*E81</f>
        <v>160.664</v>
      </c>
      <c r="O81" s="198" t="n">
        <f aca="false">J81*E81</f>
        <v>0</v>
      </c>
      <c r="P81" s="199" t="n">
        <f aca="false">SUM(M81:O81)</f>
        <v>307.1642</v>
      </c>
    </row>
    <row r="82" s="133" customFormat="true" ht="25.5" hidden="false" customHeight="false" outlineLevel="0" collapsed="false">
      <c r="A82" s="123" t="s">
        <v>301</v>
      </c>
      <c r="B82" s="61" t="s">
        <v>99</v>
      </c>
      <c r="C82" s="163" t="s">
        <v>390</v>
      </c>
      <c r="D82" s="149" t="s">
        <v>92</v>
      </c>
      <c r="E82" s="291" t="n">
        <v>105.7</v>
      </c>
      <c r="F82" s="292" t="n">
        <v>0.4</v>
      </c>
      <c r="G82" s="65" t="n">
        <f aca="false">3.15</f>
        <v>3.15</v>
      </c>
      <c r="H82" s="197" t="n">
        <f aca="false">F82*G82</f>
        <v>1.26</v>
      </c>
      <c r="I82" s="292" t="n">
        <v>3.06</v>
      </c>
      <c r="J82" s="292" t="n">
        <v>0</v>
      </c>
      <c r="K82" s="198" t="n">
        <f aca="false">SUM(H82:J82)</f>
        <v>4.32</v>
      </c>
      <c r="L82" s="198" t="n">
        <f aca="false">E82*F82</f>
        <v>42.28</v>
      </c>
      <c r="M82" s="198" t="n">
        <f aca="false">H82*E82</f>
        <v>133.182</v>
      </c>
      <c r="N82" s="198" t="n">
        <f aca="false">I82*E82</f>
        <v>323.442</v>
      </c>
      <c r="O82" s="198" t="n">
        <f aca="false">J82*E82</f>
        <v>0</v>
      </c>
      <c r="P82" s="199" t="n">
        <f aca="false">SUM(M82:O82)</f>
        <v>456.624</v>
      </c>
    </row>
    <row r="83" s="133" customFormat="true" ht="25.5" hidden="false" customHeight="false" outlineLevel="0" collapsed="false">
      <c r="A83" s="123" t="s">
        <v>391</v>
      </c>
      <c r="B83" s="61" t="s">
        <v>139</v>
      </c>
      <c r="C83" s="286" t="s">
        <v>392</v>
      </c>
      <c r="D83" s="149" t="s">
        <v>92</v>
      </c>
      <c r="E83" s="291" t="n">
        <v>118.1</v>
      </c>
      <c r="F83" s="288" t="n">
        <v>0.3</v>
      </c>
      <c r="G83" s="65" t="n">
        <f aca="false">3.15</f>
        <v>3.15</v>
      </c>
      <c r="H83" s="292" t="n">
        <f aca="false">F83*G83</f>
        <v>0.945</v>
      </c>
      <c r="I83" s="288" t="n">
        <v>0.79</v>
      </c>
      <c r="J83" s="293" t="n">
        <v>0</v>
      </c>
      <c r="K83" s="288" t="n">
        <f aca="false">SUM(H83:J83)</f>
        <v>1.735</v>
      </c>
      <c r="L83" s="198" t="n">
        <f aca="false">E83*F83</f>
        <v>35.43</v>
      </c>
      <c r="M83" s="198" t="n">
        <f aca="false">H83*E83</f>
        <v>111.6045</v>
      </c>
      <c r="N83" s="198" t="n">
        <f aca="false">I83*E83</f>
        <v>93.299</v>
      </c>
      <c r="O83" s="198" t="n">
        <f aca="false">J83*E83</f>
        <v>0</v>
      </c>
      <c r="P83" s="199" t="n">
        <f aca="false">SUM(M83:O83)</f>
        <v>204.9035</v>
      </c>
    </row>
    <row r="84" s="133" customFormat="true" ht="25.5" hidden="false" customHeight="false" outlineLevel="0" collapsed="false">
      <c r="A84" s="123" t="s">
        <v>136</v>
      </c>
      <c r="B84" s="61" t="s">
        <v>139</v>
      </c>
      <c r="C84" s="125" t="s">
        <v>393</v>
      </c>
      <c r="D84" s="149" t="s">
        <v>92</v>
      </c>
      <c r="E84" s="291" t="n">
        <v>118.1</v>
      </c>
      <c r="F84" s="292" t="n">
        <v>0.8</v>
      </c>
      <c r="G84" s="65" t="n">
        <f aca="false">3.15</f>
        <v>3.15</v>
      </c>
      <c r="H84" s="197" t="n">
        <f aca="false">F84*G84</f>
        <v>2.52</v>
      </c>
      <c r="I84" s="292" t="n">
        <v>5.2</v>
      </c>
      <c r="J84" s="292" t="n">
        <v>0.1</v>
      </c>
      <c r="K84" s="198" t="n">
        <f aca="false">SUM(H84:J84)</f>
        <v>7.82</v>
      </c>
      <c r="L84" s="198" t="n">
        <f aca="false">E84*F84</f>
        <v>94.48</v>
      </c>
      <c r="M84" s="198" t="n">
        <f aca="false">H84*E84</f>
        <v>297.612</v>
      </c>
      <c r="N84" s="198" t="n">
        <f aca="false">I84*E84</f>
        <v>614.12</v>
      </c>
      <c r="O84" s="198" t="n">
        <f aca="false">J84*E84</f>
        <v>11.81</v>
      </c>
      <c r="P84" s="199" t="n">
        <f aca="false">SUM(M84:O84)</f>
        <v>923.542</v>
      </c>
    </row>
    <row r="85" s="133" customFormat="true" ht="51" hidden="false" customHeight="false" outlineLevel="0" collapsed="false">
      <c r="A85" s="123" t="s">
        <v>134</v>
      </c>
      <c r="B85" s="61" t="s">
        <v>139</v>
      </c>
      <c r="C85" s="163" t="s">
        <v>394</v>
      </c>
      <c r="D85" s="149" t="s">
        <v>92</v>
      </c>
      <c r="E85" s="291" t="n">
        <v>118.1</v>
      </c>
      <c r="F85" s="292" t="n">
        <v>0.86</v>
      </c>
      <c r="G85" s="65" t="n">
        <f aca="false">3.15</f>
        <v>3.15</v>
      </c>
      <c r="H85" s="197" t="n">
        <f aca="false">F85*G85</f>
        <v>2.709</v>
      </c>
      <c r="I85" s="292" t="n">
        <v>8.46</v>
      </c>
      <c r="J85" s="292" t="n">
        <v>0.3</v>
      </c>
      <c r="K85" s="198" t="n">
        <f aca="false">SUM(H85:J85)</f>
        <v>11.469</v>
      </c>
      <c r="L85" s="198" t="n">
        <f aca="false">E85*F85</f>
        <v>101.566</v>
      </c>
      <c r="M85" s="198" t="n">
        <f aca="false">H85*E85</f>
        <v>319.9329</v>
      </c>
      <c r="N85" s="198" t="n">
        <f aca="false">I85*E85</f>
        <v>999.126</v>
      </c>
      <c r="O85" s="198" t="n">
        <f aca="false">J85*E85</f>
        <v>35.43</v>
      </c>
      <c r="P85" s="199" t="n">
        <f aca="false">SUM(M85:O85)</f>
        <v>1354.4889</v>
      </c>
    </row>
    <row r="86" s="133" customFormat="true" ht="38.25" hidden="false" customHeight="false" outlineLevel="0" collapsed="false">
      <c r="A86" s="123" t="s">
        <v>271</v>
      </c>
      <c r="B86" s="61" t="s">
        <v>139</v>
      </c>
      <c r="C86" s="125" t="s">
        <v>395</v>
      </c>
      <c r="D86" s="149" t="s">
        <v>92</v>
      </c>
      <c r="E86" s="291" t="n">
        <v>104.2</v>
      </c>
      <c r="F86" s="121" t="n">
        <v>0.5</v>
      </c>
      <c r="G86" s="121" t="n">
        <f aca="false">3.15</f>
        <v>3.15</v>
      </c>
      <c r="H86" s="197" t="n">
        <f aca="false">F86*G86</f>
        <v>1.575</v>
      </c>
      <c r="I86" s="121" t="n">
        <v>3.7</v>
      </c>
      <c r="J86" s="121" t="n">
        <v>0.1</v>
      </c>
      <c r="K86" s="198" t="n">
        <f aca="false">SUM(H86:J86)</f>
        <v>5.375</v>
      </c>
      <c r="L86" s="198" t="n">
        <f aca="false">E86*F86</f>
        <v>52.1</v>
      </c>
      <c r="M86" s="198" t="n">
        <f aca="false">H86*E86</f>
        <v>164.115</v>
      </c>
      <c r="N86" s="198" t="n">
        <f aca="false">I86*E86</f>
        <v>385.54</v>
      </c>
      <c r="O86" s="198" t="n">
        <f aca="false">J86*E86</f>
        <v>10.42</v>
      </c>
      <c r="P86" s="199" t="n">
        <f aca="false">SUM(M86:O86)</f>
        <v>560.075</v>
      </c>
    </row>
    <row r="87" s="133" customFormat="true" ht="25.5" hidden="false" customHeight="false" outlineLevel="0" collapsed="false">
      <c r="A87" s="123" t="s">
        <v>138</v>
      </c>
      <c r="B87" s="61" t="s">
        <v>99</v>
      </c>
      <c r="C87" s="228" t="s">
        <v>396</v>
      </c>
      <c r="D87" s="149" t="s">
        <v>92</v>
      </c>
      <c r="E87" s="291" t="n">
        <v>208.4</v>
      </c>
      <c r="F87" s="292" t="n">
        <v>0.44</v>
      </c>
      <c r="G87" s="65" t="n">
        <f aca="false">3.15</f>
        <v>3.15</v>
      </c>
      <c r="H87" s="197" t="n">
        <f aca="false">F87*G87</f>
        <v>1.386</v>
      </c>
      <c r="I87" s="292" t="n">
        <v>1.52</v>
      </c>
      <c r="J87" s="292" t="n">
        <v>0</v>
      </c>
      <c r="K87" s="198" t="n">
        <f aca="false">SUM(H87:J87)</f>
        <v>2.906</v>
      </c>
      <c r="L87" s="198" t="n">
        <f aca="false">E87*F87</f>
        <v>91.696</v>
      </c>
      <c r="M87" s="198" t="n">
        <f aca="false">H87*E87</f>
        <v>288.8424</v>
      </c>
      <c r="N87" s="198" t="n">
        <f aca="false">I87*E87</f>
        <v>316.768</v>
      </c>
      <c r="O87" s="198" t="n">
        <f aca="false">J87*E87</f>
        <v>0</v>
      </c>
      <c r="P87" s="199" t="n">
        <f aca="false">SUM(M87:O87)</f>
        <v>605.6104</v>
      </c>
    </row>
    <row r="88" s="133" customFormat="true" ht="25.5" hidden="false" customHeight="false" outlineLevel="0" collapsed="false">
      <c r="A88" s="123" t="s">
        <v>273</v>
      </c>
      <c r="B88" s="61"/>
      <c r="C88" s="125" t="s">
        <v>397</v>
      </c>
      <c r="D88" s="149" t="s">
        <v>92</v>
      </c>
      <c r="E88" s="291" t="n">
        <v>104.2</v>
      </c>
      <c r="F88" s="292" t="n">
        <v>1.5</v>
      </c>
      <c r="G88" s="65" t="n">
        <f aca="false">3.15</f>
        <v>3.15</v>
      </c>
      <c r="H88" s="197" t="n">
        <f aca="false">F88*G88</f>
        <v>4.725</v>
      </c>
      <c r="I88" s="292" t="n">
        <v>4.28</v>
      </c>
      <c r="J88" s="292" t="n">
        <v>0.2</v>
      </c>
      <c r="K88" s="198" t="n">
        <f aca="false">SUM(H88:J88)</f>
        <v>9.205</v>
      </c>
      <c r="L88" s="198" t="n">
        <f aca="false">E88*F88</f>
        <v>156.3</v>
      </c>
      <c r="M88" s="198" t="n">
        <f aca="false">H88*E88</f>
        <v>492.345</v>
      </c>
      <c r="N88" s="198" t="n">
        <f aca="false">I88*E88</f>
        <v>445.976</v>
      </c>
      <c r="O88" s="198" t="n">
        <f aca="false">J88*E88</f>
        <v>20.84</v>
      </c>
      <c r="P88" s="199" t="n">
        <f aca="false">SUM(M88:O88)</f>
        <v>959.161</v>
      </c>
    </row>
    <row r="89" s="246" customFormat="true" ht="26.25" hidden="false" customHeight="true" outlineLevel="0" collapsed="false">
      <c r="A89" s="123" t="s">
        <v>275</v>
      </c>
      <c r="B89" s="61" t="s">
        <v>139</v>
      </c>
      <c r="C89" s="228" t="s">
        <v>398</v>
      </c>
      <c r="D89" s="61" t="s">
        <v>92</v>
      </c>
      <c r="E89" s="294" t="n">
        <v>24.01</v>
      </c>
      <c r="F89" s="292" t="n">
        <v>1.5</v>
      </c>
      <c r="G89" s="65" t="n">
        <f aca="false">3.15</f>
        <v>3.15</v>
      </c>
      <c r="H89" s="197" t="n">
        <f aca="false">F89*G89</f>
        <v>4.725</v>
      </c>
      <c r="I89" s="292" t="n">
        <v>14.2</v>
      </c>
      <c r="J89" s="292" t="n">
        <v>0.2</v>
      </c>
      <c r="K89" s="198" t="n">
        <f aca="false">SUM(H89:J89)</f>
        <v>19.125</v>
      </c>
      <c r="L89" s="198" t="n">
        <f aca="false">E89*F89</f>
        <v>36.015</v>
      </c>
      <c r="M89" s="198" t="n">
        <f aca="false">H89*E89</f>
        <v>113.44725</v>
      </c>
      <c r="N89" s="198" t="n">
        <f aca="false">I89*E89</f>
        <v>340.942</v>
      </c>
      <c r="O89" s="198" t="n">
        <f aca="false">J89*E89</f>
        <v>4.802</v>
      </c>
      <c r="P89" s="199" t="n">
        <f aca="false">SUM(M89:O89)</f>
        <v>459.19125</v>
      </c>
    </row>
    <row r="90" s="246" customFormat="true" ht="25.5" hidden="false" customHeight="false" outlineLevel="0" collapsed="false">
      <c r="A90" s="123" t="s">
        <v>277</v>
      </c>
      <c r="B90" s="61" t="s">
        <v>139</v>
      </c>
      <c r="C90" s="228" t="s">
        <v>399</v>
      </c>
      <c r="D90" s="61" t="s">
        <v>92</v>
      </c>
      <c r="E90" s="294" t="n">
        <v>19</v>
      </c>
      <c r="F90" s="67" t="n">
        <v>1.8</v>
      </c>
      <c r="G90" s="121" t="n">
        <f aca="false">3.15</f>
        <v>3.15</v>
      </c>
      <c r="H90" s="197" t="n">
        <f aca="false">F90*G90</f>
        <v>5.67</v>
      </c>
      <c r="I90" s="67" t="n">
        <v>5.4</v>
      </c>
      <c r="J90" s="67" t="n">
        <v>0.5</v>
      </c>
      <c r="K90" s="198" t="n">
        <f aca="false">SUM(H90:J90)</f>
        <v>11.57</v>
      </c>
      <c r="L90" s="198" t="n">
        <f aca="false">E90*F90</f>
        <v>34.2</v>
      </c>
      <c r="M90" s="198" t="n">
        <f aca="false">H90*E90</f>
        <v>107.73</v>
      </c>
      <c r="N90" s="198" t="n">
        <f aca="false">I90*E90</f>
        <v>102.6</v>
      </c>
      <c r="O90" s="198" t="n">
        <f aca="false">J90*E90</f>
        <v>9.5</v>
      </c>
      <c r="P90" s="199" t="n">
        <f aca="false">SUM(M90:O90)</f>
        <v>219.83</v>
      </c>
    </row>
    <row r="91" s="24" customFormat="true" ht="12.75" hidden="false" customHeight="false" outlineLevel="0" collapsed="false">
      <c r="A91" s="123" t="s">
        <v>279</v>
      </c>
      <c r="B91" s="70" t="s">
        <v>373</v>
      </c>
      <c r="C91" s="62" t="s">
        <v>400</v>
      </c>
      <c r="D91" s="126" t="s">
        <v>92</v>
      </c>
      <c r="E91" s="294" t="n">
        <v>19</v>
      </c>
      <c r="F91" s="65" t="n">
        <v>0.58</v>
      </c>
      <c r="G91" s="65" t="n">
        <f aca="false">3.15</f>
        <v>3.15</v>
      </c>
      <c r="H91" s="66" t="n">
        <f aca="false">F91*G91</f>
        <v>1.827</v>
      </c>
      <c r="I91" s="65" t="n">
        <v>0.8</v>
      </c>
      <c r="J91" s="65" t="n">
        <v>0</v>
      </c>
      <c r="K91" s="67" t="n">
        <f aca="false">SUM(H91:J91)</f>
        <v>2.627</v>
      </c>
      <c r="L91" s="67" t="n">
        <f aca="false">E91*F91</f>
        <v>11.02</v>
      </c>
      <c r="M91" s="67" t="n">
        <f aca="false">H91*E91</f>
        <v>34.713</v>
      </c>
      <c r="N91" s="67" t="n">
        <f aca="false">I91*E91</f>
        <v>15.2</v>
      </c>
      <c r="O91" s="67" t="n">
        <f aca="false">J91*E91</f>
        <v>0</v>
      </c>
      <c r="P91" s="68" t="n">
        <f aca="false">SUM(M91:O91)</f>
        <v>49.913</v>
      </c>
    </row>
    <row r="92" s="295" customFormat="true" ht="40.5" hidden="false" customHeight="true" outlineLevel="0" collapsed="false">
      <c r="A92" s="123" t="s">
        <v>281</v>
      </c>
      <c r="B92" s="61" t="s">
        <v>401</v>
      </c>
      <c r="C92" s="163" t="s">
        <v>402</v>
      </c>
      <c r="D92" s="149" t="s">
        <v>29</v>
      </c>
      <c r="E92" s="291" t="n">
        <v>72.7</v>
      </c>
      <c r="F92" s="292" t="n">
        <v>0.6</v>
      </c>
      <c r="G92" s="65" t="n">
        <f aca="false">3.15</f>
        <v>3.15</v>
      </c>
      <c r="H92" s="292" t="n">
        <f aca="false">F92*G92</f>
        <v>1.89</v>
      </c>
      <c r="I92" s="292" t="n">
        <v>3.04</v>
      </c>
      <c r="J92" s="292" t="n">
        <v>0.02</v>
      </c>
      <c r="K92" s="121" t="n">
        <f aca="false">SUM(H92:J92)</f>
        <v>4.95</v>
      </c>
      <c r="L92" s="66" t="n">
        <f aca="false">E92*F92</f>
        <v>43.62</v>
      </c>
      <c r="M92" s="66" t="n">
        <f aca="false">E92*H92</f>
        <v>137.403</v>
      </c>
      <c r="N92" s="66" t="n">
        <f aca="false">E92*I92</f>
        <v>221.008</v>
      </c>
      <c r="O92" s="66" t="n">
        <f aca="false">E92*J92</f>
        <v>1.454</v>
      </c>
      <c r="P92" s="114" t="n">
        <f aca="false">SUM(M92:O92)</f>
        <v>359.865</v>
      </c>
    </row>
    <row r="93" s="295" customFormat="true" ht="12.75" hidden="false" customHeight="false" outlineLevel="0" collapsed="false">
      <c r="A93" s="123" t="s">
        <v>283</v>
      </c>
      <c r="B93" s="61" t="s">
        <v>401</v>
      </c>
      <c r="C93" s="228" t="s">
        <v>403</v>
      </c>
      <c r="D93" s="149" t="s">
        <v>92</v>
      </c>
      <c r="E93" s="291" t="n">
        <v>4</v>
      </c>
      <c r="F93" s="292" t="n">
        <v>0.56</v>
      </c>
      <c r="G93" s="65" t="n">
        <f aca="false">3.15</f>
        <v>3.15</v>
      </c>
      <c r="H93" s="292" t="n">
        <f aca="false">F93*G93</f>
        <v>1.764</v>
      </c>
      <c r="I93" s="292" t="n">
        <v>6.51</v>
      </c>
      <c r="J93" s="292" t="n">
        <v>0.02</v>
      </c>
      <c r="K93" s="121" t="n">
        <f aca="false">SUM(H93:J93)</f>
        <v>8.294</v>
      </c>
      <c r="L93" s="66" t="n">
        <f aca="false">E93*F93</f>
        <v>2.24</v>
      </c>
      <c r="M93" s="66" t="n">
        <f aca="false">E93*H93</f>
        <v>7.056</v>
      </c>
      <c r="N93" s="66" t="n">
        <f aca="false">E93*I93</f>
        <v>26.04</v>
      </c>
      <c r="O93" s="66" t="n">
        <f aca="false">E93*J93</f>
        <v>0.08</v>
      </c>
      <c r="P93" s="114" t="n">
        <f aca="false">SUM(M93:O93)</f>
        <v>33.176</v>
      </c>
    </row>
    <row r="94" s="1" customFormat="true" ht="12.75" hidden="false" customHeight="false" outlineLevel="0" collapsed="false">
      <c r="A94" s="123" t="s">
        <v>285</v>
      </c>
      <c r="B94" s="296" t="s">
        <v>401</v>
      </c>
      <c r="C94" s="297" t="s">
        <v>404</v>
      </c>
      <c r="D94" s="296" t="s">
        <v>29</v>
      </c>
      <c r="E94" s="298" t="n">
        <v>31.2</v>
      </c>
      <c r="F94" s="299" t="n">
        <v>1.6</v>
      </c>
      <c r="G94" s="300" t="n">
        <f aca="false">3.15</f>
        <v>3.15</v>
      </c>
      <c r="H94" s="299" t="n">
        <f aca="false">F94*G94</f>
        <v>5.04</v>
      </c>
      <c r="I94" s="299" t="n">
        <v>5.19</v>
      </c>
      <c r="J94" s="299" t="n">
        <v>0.02</v>
      </c>
      <c r="K94" s="299" t="n">
        <f aca="false">SUM(H94:J94)</f>
        <v>10.25</v>
      </c>
      <c r="L94" s="299" t="n">
        <f aca="false">E94*F94</f>
        <v>49.92</v>
      </c>
      <c r="M94" s="299" t="n">
        <f aca="false">E94*H94</f>
        <v>157.248</v>
      </c>
      <c r="N94" s="299" t="n">
        <f aca="false">E94*I94</f>
        <v>161.928</v>
      </c>
      <c r="O94" s="299" t="n">
        <f aca="false">E94*J94</f>
        <v>0.624</v>
      </c>
      <c r="P94" s="299" t="n">
        <f aca="false">SUM(M94:O94)</f>
        <v>319.8</v>
      </c>
    </row>
    <row r="95" s="295" customFormat="true" ht="38.25" hidden="false" customHeight="false" outlineLevel="0" collapsed="false">
      <c r="A95" s="123" t="s">
        <v>287</v>
      </c>
      <c r="B95" s="61" t="s">
        <v>401</v>
      </c>
      <c r="C95" s="228" t="s">
        <v>405</v>
      </c>
      <c r="D95" s="149" t="s">
        <v>29</v>
      </c>
      <c r="E95" s="291" t="n">
        <v>26</v>
      </c>
      <c r="F95" s="292" t="n">
        <v>0.6</v>
      </c>
      <c r="G95" s="65" t="n">
        <f aca="false">3.15</f>
        <v>3.15</v>
      </c>
      <c r="H95" s="292" t="n">
        <f aca="false">F95*G95</f>
        <v>1.89</v>
      </c>
      <c r="I95" s="292" t="n">
        <v>5.87</v>
      </c>
      <c r="J95" s="292" t="n">
        <v>0.5</v>
      </c>
      <c r="K95" s="292" t="n">
        <f aca="false">SUM(H95:J95)</f>
        <v>8.26</v>
      </c>
      <c r="L95" s="66" t="n">
        <f aca="false">E95*F95</f>
        <v>15.6</v>
      </c>
      <c r="M95" s="66" t="n">
        <f aca="false">E95*H95</f>
        <v>49.14</v>
      </c>
      <c r="N95" s="66" t="n">
        <f aca="false">E95*I95</f>
        <v>152.62</v>
      </c>
      <c r="O95" s="66" t="n">
        <f aca="false">E95*J95</f>
        <v>13</v>
      </c>
      <c r="P95" s="114" t="n">
        <f aca="false">SUM(M95:O95)</f>
        <v>214.76</v>
      </c>
    </row>
    <row r="96" s="246" customFormat="true" ht="38.25" hidden="false" customHeight="false" outlineLevel="0" collapsed="false">
      <c r="A96" s="123" t="s">
        <v>141</v>
      </c>
      <c r="B96" s="61" t="s">
        <v>401</v>
      </c>
      <c r="C96" s="228" t="s">
        <v>406</v>
      </c>
      <c r="D96" s="149" t="s">
        <v>29</v>
      </c>
      <c r="E96" s="291" t="n">
        <v>25</v>
      </c>
      <c r="F96" s="292" t="n">
        <v>0.5</v>
      </c>
      <c r="G96" s="65" t="n">
        <f aca="false">3.15</f>
        <v>3.15</v>
      </c>
      <c r="H96" s="292" t="n">
        <f aca="false">F96*G96</f>
        <v>1.575</v>
      </c>
      <c r="I96" s="292" t="n">
        <v>9.91</v>
      </c>
      <c r="J96" s="292" t="n">
        <v>0.02</v>
      </c>
      <c r="K96" s="292" t="n">
        <f aca="false">SUM(H96:J96)</f>
        <v>11.505</v>
      </c>
      <c r="L96" s="292" t="n">
        <f aca="false">E96*F96</f>
        <v>12.5</v>
      </c>
      <c r="M96" s="292" t="n">
        <f aca="false">E96*H96</f>
        <v>39.375</v>
      </c>
      <c r="N96" s="292" t="n">
        <f aca="false">E96*I96</f>
        <v>247.75</v>
      </c>
      <c r="O96" s="292" t="n">
        <f aca="false">E96*J96</f>
        <v>0.5</v>
      </c>
      <c r="P96" s="301" t="n">
        <f aca="false">SUM(M96:O96)</f>
        <v>287.625</v>
      </c>
    </row>
    <row r="97" s="133" customFormat="true" ht="12.75" hidden="false" customHeight="false" outlineLevel="0" collapsed="false">
      <c r="A97" s="123"/>
      <c r="B97" s="302"/>
      <c r="C97" s="270" t="s">
        <v>407</v>
      </c>
      <c r="D97" s="302"/>
      <c r="E97" s="303"/>
      <c r="F97" s="215"/>
      <c r="G97" s="65"/>
      <c r="H97" s="197"/>
      <c r="I97" s="215"/>
      <c r="J97" s="215"/>
      <c r="K97" s="198"/>
      <c r="L97" s="184" t="n">
        <f aca="false">SUM(L75:L96)</f>
        <v>998.258</v>
      </c>
      <c r="M97" s="184" t="n">
        <f aca="false">SUM(M75:M96)</f>
        <v>3144.5127</v>
      </c>
      <c r="N97" s="184" t="n">
        <f aca="false">SUM(N75:N96)</f>
        <v>5766.0086</v>
      </c>
      <c r="O97" s="184" t="n">
        <f aca="false">SUM(O75:O96)</f>
        <v>179.8872</v>
      </c>
      <c r="P97" s="304" t="n">
        <f aca="false">SUM(M97:O97)</f>
        <v>9090.4085</v>
      </c>
    </row>
    <row r="98" s="133" customFormat="true" ht="12.75" hidden="false" customHeight="false" outlineLevel="0" collapsed="false">
      <c r="A98" s="205"/>
      <c r="B98" s="302"/>
      <c r="C98" s="116" t="s">
        <v>133</v>
      </c>
      <c r="D98" s="302"/>
      <c r="E98" s="303"/>
      <c r="F98" s="215"/>
      <c r="G98" s="65"/>
      <c r="H98" s="197"/>
      <c r="I98" s="215"/>
      <c r="J98" s="215"/>
      <c r="K98" s="198"/>
      <c r="L98" s="184"/>
      <c r="M98" s="198"/>
      <c r="N98" s="198"/>
      <c r="O98" s="198"/>
      <c r="P98" s="199"/>
    </row>
    <row r="99" s="284" customFormat="true" ht="38.25" hidden="false" customHeight="false" outlineLevel="0" collapsed="false">
      <c r="A99" s="123" t="s">
        <v>143</v>
      </c>
      <c r="B99" s="61" t="s">
        <v>139</v>
      </c>
      <c r="C99" s="118" t="s">
        <v>408</v>
      </c>
      <c r="D99" s="70" t="s">
        <v>35</v>
      </c>
      <c r="E99" s="305" t="n">
        <v>2</v>
      </c>
      <c r="F99" s="283" t="n">
        <v>4.5</v>
      </c>
      <c r="G99" s="65" t="n">
        <f aca="false">3.15</f>
        <v>3.15</v>
      </c>
      <c r="H99" s="66" t="n">
        <f aca="false">F99*G99</f>
        <v>14.175</v>
      </c>
      <c r="I99" s="283" t="n">
        <v>219.74</v>
      </c>
      <c r="J99" s="283" t="n">
        <v>1.5</v>
      </c>
      <c r="K99" s="198" t="n">
        <f aca="false">SUM(H99:J99)</f>
        <v>235.415</v>
      </c>
      <c r="L99" s="198" t="n">
        <f aca="false">E99*F99</f>
        <v>9</v>
      </c>
      <c r="M99" s="198" t="n">
        <f aca="false">H99*E99</f>
        <v>28.35</v>
      </c>
      <c r="N99" s="198" t="n">
        <f aca="false">I99*E99</f>
        <v>439.48</v>
      </c>
      <c r="O99" s="198" t="n">
        <f aca="false">J99*E99</f>
        <v>3</v>
      </c>
      <c r="P99" s="199" t="n">
        <f aca="false">SUM(M99:O99)</f>
        <v>470.83</v>
      </c>
    </row>
    <row r="100" s="284" customFormat="true" ht="15" hidden="false" customHeight="false" outlineLevel="0" collapsed="false">
      <c r="A100" s="123" t="s">
        <v>145</v>
      </c>
      <c r="B100" s="61" t="s">
        <v>139</v>
      </c>
      <c r="C100" s="118" t="s">
        <v>409</v>
      </c>
      <c r="D100" s="70" t="s">
        <v>35</v>
      </c>
      <c r="E100" s="305" t="n">
        <v>1</v>
      </c>
      <c r="F100" s="283" t="n">
        <v>4.5</v>
      </c>
      <c r="G100" s="65" t="n">
        <f aca="false">3.15</f>
        <v>3.15</v>
      </c>
      <c r="H100" s="66" t="n">
        <f aca="false">F100*G100</f>
        <v>14.175</v>
      </c>
      <c r="I100" s="283" t="n">
        <v>253.94</v>
      </c>
      <c r="J100" s="283" t="n">
        <v>1.5</v>
      </c>
      <c r="K100" s="198" t="n">
        <f aca="false">SUM(H100:J100)</f>
        <v>269.615</v>
      </c>
      <c r="L100" s="198" t="n">
        <f aca="false">E100*F100</f>
        <v>4.5</v>
      </c>
      <c r="M100" s="198" t="n">
        <f aca="false">H100*E100</f>
        <v>14.175</v>
      </c>
      <c r="N100" s="198" t="n">
        <f aca="false">I100*E100</f>
        <v>253.94</v>
      </c>
      <c r="O100" s="198" t="n">
        <f aca="false">J100*E100</f>
        <v>1.5</v>
      </c>
      <c r="P100" s="199" t="n">
        <f aca="false">SUM(M100:O100)</f>
        <v>269.615</v>
      </c>
    </row>
    <row r="101" s="284" customFormat="true" ht="27.75" hidden="false" customHeight="true" outlineLevel="0" collapsed="false">
      <c r="A101" s="123" t="s">
        <v>247</v>
      </c>
      <c r="B101" s="61" t="s">
        <v>139</v>
      </c>
      <c r="C101" s="118" t="s">
        <v>288</v>
      </c>
      <c r="D101" s="306" t="s">
        <v>29</v>
      </c>
      <c r="E101" s="305" t="n">
        <v>7.85</v>
      </c>
      <c r="F101" s="66" t="n">
        <v>0.5</v>
      </c>
      <c r="G101" s="65" t="n">
        <f aca="false">3.15</f>
        <v>3.15</v>
      </c>
      <c r="H101" s="66" t="n">
        <f aca="false">F101*G101</f>
        <v>1.575</v>
      </c>
      <c r="I101" s="66" t="n">
        <v>4</v>
      </c>
      <c r="J101" s="66" t="n">
        <v>0.5</v>
      </c>
      <c r="K101" s="198" t="n">
        <f aca="false">SUM(H101:J101)</f>
        <v>6.075</v>
      </c>
      <c r="L101" s="198" t="n">
        <f aca="false">E101*F101</f>
        <v>3.925</v>
      </c>
      <c r="M101" s="198" t="n">
        <f aca="false">H101*E101</f>
        <v>12.36375</v>
      </c>
      <c r="N101" s="198" t="n">
        <f aca="false">I101*E101</f>
        <v>31.4</v>
      </c>
      <c r="O101" s="198" t="n">
        <f aca="false">J101*E101</f>
        <v>3.925</v>
      </c>
      <c r="P101" s="199" t="n">
        <f aca="false">SUM(M101:O101)</f>
        <v>47.68875</v>
      </c>
    </row>
    <row r="102" s="284" customFormat="true" ht="15" hidden="false" customHeight="false" outlineLevel="0" collapsed="false">
      <c r="A102" s="123" t="s">
        <v>226</v>
      </c>
      <c r="B102" s="61" t="s">
        <v>139</v>
      </c>
      <c r="C102" s="118" t="s">
        <v>286</v>
      </c>
      <c r="D102" s="306" t="s">
        <v>29</v>
      </c>
      <c r="E102" s="305" t="n">
        <v>7.85</v>
      </c>
      <c r="F102" s="65" t="n">
        <v>0.4</v>
      </c>
      <c r="G102" s="65" t="n">
        <f aca="false">3.15</f>
        <v>3.15</v>
      </c>
      <c r="H102" s="66" t="n">
        <f aca="false">F102*G102</f>
        <v>1.26</v>
      </c>
      <c r="I102" s="65" t="n">
        <v>5</v>
      </c>
      <c r="J102" s="65" t="n">
        <v>0.3</v>
      </c>
      <c r="K102" s="198" t="n">
        <f aca="false">SUM(H102:J102)</f>
        <v>6.56</v>
      </c>
      <c r="L102" s="198" t="n">
        <f aca="false">E102*F102</f>
        <v>3.14</v>
      </c>
      <c r="M102" s="198" t="n">
        <f aca="false">H102*E102</f>
        <v>9.891</v>
      </c>
      <c r="N102" s="198" t="n">
        <f aca="false">I102*E102</f>
        <v>39.25</v>
      </c>
      <c r="O102" s="198" t="n">
        <f aca="false">J102*E102</f>
        <v>2.355</v>
      </c>
      <c r="P102" s="199" t="n">
        <f aca="false">SUM(M102:O102)</f>
        <v>51.496</v>
      </c>
    </row>
    <row r="103" s="284" customFormat="true" ht="25.5" hidden="false" customHeight="false" outlineLevel="0" collapsed="false">
      <c r="A103" s="123" t="s">
        <v>249</v>
      </c>
      <c r="B103" s="61" t="s">
        <v>139</v>
      </c>
      <c r="C103" s="180" t="s">
        <v>410</v>
      </c>
      <c r="D103" s="117" t="s">
        <v>35</v>
      </c>
      <c r="E103" s="305" t="n">
        <v>1</v>
      </c>
      <c r="F103" s="66" t="n">
        <v>5.8</v>
      </c>
      <c r="G103" s="65" t="n">
        <f aca="false">3.15</f>
        <v>3.15</v>
      </c>
      <c r="H103" s="66" t="n">
        <f aca="false">F103*G103</f>
        <v>18.27</v>
      </c>
      <c r="I103" s="283" t="n">
        <v>126</v>
      </c>
      <c r="J103" s="65" t="n">
        <v>2.4</v>
      </c>
      <c r="K103" s="198" t="n">
        <f aca="false">SUM(H103:J103)</f>
        <v>146.67</v>
      </c>
      <c r="L103" s="198" t="n">
        <f aca="false">E103*F103</f>
        <v>5.8</v>
      </c>
      <c r="M103" s="198" t="n">
        <f aca="false">H103*E103</f>
        <v>18.27</v>
      </c>
      <c r="N103" s="198" t="n">
        <f aca="false">I103*E103</f>
        <v>126</v>
      </c>
      <c r="O103" s="198" t="n">
        <f aca="false">J103*E103</f>
        <v>2.4</v>
      </c>
      <c r="P103" s="199" t="n">
        <f aca="false">SUM(M103:O103)</f>
        <v>146.67</v>
      </c>
    </row>
    <row r="104" s="4" customFormat="true" ht="12.75" hidden="false" customHeight="false" outlineLevel="0" collapsed="false">
      <c r="A104" s="272"/>
      <c r="B104" s="273"/>
      <c r="C104" s="270" t="s">
        <v>411</v>
      </c>
      <c r="D104" s="274"/>
      <c r="E104" s="275"/>
      <c r="F104" s="250"/>
      <c r="G104" s="250"/>
      <c r="H104" s="250"/>
      <c r="I104" s="250"/>
      <c r="J104" s="250"/>
      <c r="K104" s="250"/>
      <c r="L104" s="113" t="n">
        <f aca="false">SUM(L99:L103)</f>
        <v>26.365</v>
      </c>
      <c r="M104" s="113" t="n">
        <f aca="false">SUM(M99:M103)</f>
        <v>83.04975</v>
      </c>
      <c r="N104" s="113" t="n">
        <f aca="false">SUM(N99:N103)</f>
        <v>890.07</v>
      </c>
      <c r="O104" s="113" t="n">
        <f aca="false">SUM(O99:O103)</f>
        <v>13.18</v>
      </c>
      <c r="P104" s="169" t="n">
        <f aca="false">SUM(M104:O104)</f>
        <v>986.29975</v>
      </c>
    </row>
    <row r="105" s="133" customFormat="true" ht="12.75" hidden="false" customHeight="false" outlineLevel="0" collapsed="false">
      <c r="A105" s="205"/>
      <c r="B105" s="302"/>
      <c r="C105" s="285" t="s">
        <v>106</v>
      </c>
      <c r="D105" s="126"/>
      <c r="E105" s="127"/>
      <c r="F105" s="215"/>
      <c r="G105" s="65"/>
      <c r="H105" s="197"/>
      <c r="I105" s="215"/>
      <c r="J105" s="215"/>
      <c r="K105" s="198"/>
      <c r="L105" s="198"/>
      <c r="M105" s="198"/>
      <c r="N105" s="198"/>
      <c r="O105" s="198"/>
      <c r="P105" s="199"/>
    </row>
    <row r="106" s="133" customFormat="true" ht="12.75" hidden="false" customHeight="false" outlineLevel="0" collapsed="false">
      <c r="A106" s="205"/>
      <c r="B106" s="302"/>
      <c r="C106" s="285" t="s">
        <v>412</v>
      </c>
      <c r="D106" s="126"/>
      <c r="E106" s="127"/>
      <c r="F106" s="215"/>
      <c r="G106" s="65"/>
      <c r="H106" s="197"/>
      <c r="I106" s="215"/>
      <c r="J106" s="215"/>
      <c r="K106" s="198"/>
      <c r="L106" s="198"/>
      <c r="M106" s="198"/>
      <c r="N106" s="198"/>
      <c r="O106" s="198"/>
      <c r="P106" s="199"/>
    </row>
    <row r="107" s="122" customFormat="true" ht="25.5" hidden="false" customHeight="false" outlineLevel="0" collapsed="false">
      <c r="A107" s="123" t="s">
        <v>251</v>
      </c>
      <c r="B107" s="70" t="s">
        <v>85</v>
      </c>
      <c r="C107" s="118" t="s">
        <v>110</v>
      </c>
      <c r="D107" s="70" t="s">
        <v>92</v>
      </c>
      <c r="E107" s="176" t="n">
        <v>13.43</v>
      </c>
      <c r="F107" s="65" t="n">
        <v>0.7</v>
      </c>
      <c r="G107" s="65" t="n">
        <f aca="false">3.15</f>
        <v>3.15</v>
      </c>
      <c r="H107" s="66" t="n">
        <f aca="false">F107*G107</f>
        <v>2.205</v>
      </c>
      <c r="I107" s="65" t="n">
        <v>2.2</v>
      </c>
      <c r="J107" s="65" t="n">
        <v>0.29</v>
      </c>
      <c r="K107" s="121" t="n">
        <f aca="false">SUM(H107:J107)</f>
        <v>4.695</v>
      </c>
      <c r="L107" s="66" t="n">
        <f aca="false">E107*F107</f>
        <v>9.401</v>
      </c>
      <c r="M107" s="66" t="n">
        <f aca="false">E107*H107</f>
        <v>29.61315</v>
      </c>
      <c r="N107" s="66" t="n">
        <f aca="false">E107*I107</f>
        <v>29.546</v>
      </c>
      <c r="O107" s="66" t="n">
        <f aca="false">E107*J107</f>
        <v>3.8947</v>
      </c>
      <c r="P107" s="114" t="n">
        <f aca="false">SUM(M107:O107)</f>
        <v>63.05385</v>
      </c>
    </row>
    <row r="108" s="122" customFormat="true" ht="25.5" hidden="false" customHeight="false" outlineLevel="0" collapsed="false">
      <c r="A108" s="123" t="s">
        <v>147</v>
      </c>
      <c r="B108" s="70" t="s">
        <v>85</v>
      </c>
      <c r="C108" s="118" t="s">
        <v>100</v>
      </c>
      <c r="D108" s="117" t="s">
        <v>92</v>
      </c>
      <c r="E108" s="176" t="n">
        <v>13.43</v>
      </c>
      <c r="F108" s="65" t="n">
        <v>0.31</v>
      </c>
      <c r="G108" s="65" t="n">
        <f aca="false">3.15</f>
        <v>3.15</v>
      </c>
      <c r="H108" s="66" t="n">
        <f aca="false">F108*G108</f>
        <v>0.9765</v>
      </c>
      <c r="I108" s="65" t="n">
        <v>2.81</v>
      </c>
      <c r="J108" s="66" t="n">
        <v>0.01</v>
      </c>
      <c r="K108" s="121" t="n">
        <f aca="false">SUM(H108:J108)</f>
        <v>3.7965</v>
      </c>
      <c r="L108" s="66" t="n">
        <f aca="false">E108*F108</f>
        <v>4.1633</v>
      </c>
      <c r="M108" s="66" t="n">
        <f aca="false">E108*H108</f>
        <v>13.114395</v>
      </c>
      <c r="N108" s="66" t="n">
        <f aca="false">E108*I108</f>
        <v>37.7383</v>
      </c>
      <c r="O108" s="66" t="n">
        <f aca="false">E108*J108</f>
        <v>0.1343</v>
      </c>
      <c r="P108" s="114" t="n">
        <f aca="false">SUM(M108:O108)</f>
        <v>50.986995</v>
      </c>
    </row>
    <row r="109" s="122" customFormat="true" ht="25.5" hidden="false" customHeight="false" outlineLevel="0" collapsed="false">
      <c r="A109" s="123" t="s">
        <v>187</v>
      </c>
      <c r="B109" s="70" t="s">
        <v>85</v>
      </c>
      <c r="C109" s="118" t="s">
        <v>114</v>
      </c>
      <c r="D109" s="117" t="s">
        <v>92</v>
      </c>
      <c r="E109" s="176" t="n">
        <v>13.43</v>
      </c>
      <c r="F109" s="65" t="n">
        <v>0.5</v>
      </c>
      <c r="G109" s="65" t="n">
        <f aca="false">3.15</f>
        <v>3.15</v>
      </c>
      <c r="H109" s="66" t="n">
        <f aca="false">F109*G109</f>
        <v>1.575</v>
      </c>
      <c r="I109" s="66" t="n">
        <v>2.64</v>
      </c>
      <c r="J109" s="66" t="n">
        <v>0.42</v>
      </c>
      <c r="K109" s="121" t="n">
        <f aca="false">SUM(H109:J109)</f>
        <v>4.635</v>
      </c>
      <c r="L109" s="66" t="n">
        <f aca="false">E109*F109</f>
        <v>6.715</v>
      </c>
      <c r="M109" s="66" t="n">
        <f aca="false">E109*H109</f>
        <v>21.15225</v>
      </c>
      <c r="N109" s="66" t="n">
        <f aca="false">E109*I109</f>
        <v>35.4552</v>
      </c>
      <c r="O109" s="66" t="n">
        <f aca="false">E109*J109</f>
        <v>5.6406</v>
      </c>
      <c r="P109" s="114" t="n">
        <f aca="false">SUM(M109:O109)</f>
        <v>62.24805</v>
      </c>
    </row>
    <row r="110" s="122" customFormat="true" ht="38.25" hidden="false" customHeight="false" outlineLevel="0" collapsed="false">
      <c r="A110" s="123" t="s">
        <v>149</v>
      </c>
      <c r="B110" s="70" t="s">
        <v>99</v>
      </c>
      <c r="C110" s="118" t="s">
        <v>116</v>
      </c>
      <c r="D110" s="70" t="s">
        <v>92</v>
      </c>
      <c r="E110" s="176" t="n">
        <v>13.43</v>
      </c>
      <c r="F110" s="65" t="n">
        <v>0.21</v>
      </c>
      <c r="G110" s="65" t="n">
        <f aca="false">3.15</f>
        <v>3.15</v>
      </c>
      <c r="H110" s="66" t="n">
        <f aca="false">F110*G110</f>
        <v>0.6615</v>
      </c>
      <c r="I110" s="65" t="n">
        <v>8.8</v>
      </c>
      <c r="J110" s="66" t="n">
        <v>0.01</v>
      </c>
      <c r="K110" s="121" t="n">
        <f aca="false">SUM(H110:J110)</f>
        <v>9.4715</v>
      </c>
      <c r="L110" s="66" t="n">
        <f aca="false">E110*F110</f>
        <v>2.8203</v>
      </c>
      <c r="M110" s="66" t="n">
        <f aca="false">E110*H110</f>
        <v>8.883945</v>
      </c>
      <c r="N110" s="66" t="n">
        <f aca="false">E110*I110</f>
        <v>118.184</v>
      </c>
      <c r="O110" s="66" t="n">
        <f aca="false">E110*J110</f>
        <v>0.1343</v>
      </c>
      <c r="P110" s="114" t="n">
        <f aca="false">SUM(M110:O110)</f>
        <v>127.202245</v>
      </c>
      <c r="Q110" s="122" t="s">
        <v>95</v>
      </c>
    </row>
    <row r="111" s="122" customFormat="true" ht="38.25" hidden="false" customHeight="false" outlineLevel="0" collapsed="false">
      <c r="A111" s="123" t="s">
        <v>228</v>
      </c>
      <c r="B111" s="70" t="s">
        <v>85</v>
      </c>
      <c r="C111" s="118" t="s">
        <v>118</v>
      </c>
      <c r="D111" s="178" t="s">
        <v>92</v>
      </c>
      <c r="E111" s="176" t="n">
        <v>13.43</v>
      </c>
      <c r="F111" s="65" t="n">
        <v>0.6</v>
      </c>
      <c r="G111" s="65" t="n">
        <f aca="false">3.15</f>
        <v>3.15</v>
      </c>
      <c r="H111" s="66" t="n">
        <f aca="false">F111*G111</f>
        <v>1.89</v>
      </c>
      <c r="I111" s="66" t="n">
        <v>4.24</v>
      </c>
      <c r="J111" s="66" t="n">
        <v>0.42</v>
      </c>
      <c r="K111" s="121" t="n">
        <f aca="false">SUM(H111:J111)</f>
        <v>6.55</v>
      </c>
      <c r="L111" s="66" t="n">
        <f aca="false">E111*F111</f>
        <v>8.058</v>
      </c>
      <c r="M111" s="66" t="n">
        <f aca="false">E111*H111</f>
        <v>25.3827</v>
      </c>
      <c r="N111" s="66" t="n">
        <f aca="false">E111*I111</f>
        <v>56.9432</v>
      </c>
      <c r="O111" s="66" t="n">
        <f aca="false">E111*J111</f>
        <v>5.6406</v>
      </c>
      <c r="P111" s="114" t="n">
        <f aca="false">SUM(M111:O111)</f>
        <v>87.9665</v>
      </c>
    </row>
    <row r="112" s="122" customFormat="true" ht="25.5" hidden="false" customHeight="false" outlineLevel="0" collapsed="false">
      <c r="A112" s="123" t="s">
        <v>189</v>
      </c>
      <c r="B112" s="70" t="s">
        <v>262</v>
      </c>
      <c r="C112" s="62" t="s">
        <v>263</v>
      </c>
      <c r="D112" s="306" t="s">
        <v>92</v>
      </c>
      <c r="E112" s="305" t="n">
        <v>3.84</v>
      </c>
      <c r="F112" s="66" t="n">
        <v>0.24</v>
      </c>
      <c r="G112" s="65" t="n">
        <f aca="false">3.15</f>
        <v>3.15</v>
      </c>
      <c r="H112" s="66" t="n">
        <f aca="false">F112*G112</f>
        <v>0.756</v>
      </c>
      <c r="I112" s="66" t="n">
        <v>0</v>
      </c>
      <c r="J112" s="66" t="n">
        <v>1.23</v>
      </c>
      <c r="K112" s="121" t="n">
        <f aca="false">SUM(H112:J112)</f>
        <v>1.986</v>
      </c>
      <c r="L112" s="66" t="n">
        <f aca="false">E112*F112</f>
        <v>0.9216</v>
      </c>
      <c r="M112" s="66" t="n">
        <f aca="false">E112*H112</f>
        <v>2.90304</v>
      </c>
      <c r="N112" s="66" t="n">
        <f aca="false">E112*I112</f>
        <v>0</v>
      </c>
      <c r="O112" s="66" t="n">
        <f aca="false">E112*J112</f>
        <v>4.7232</v>
      </c>
      <c r="P112" s="114" t="n">
        <f aca="false">SUM(M112:O112)</f>
        <v>7.62624</v>
      </c>
    </row>
    <row r="113" s="122" customFormat="true" ht="25.5" hidden="false" customHeight="false" outlineLevel="0" collapsed="false">
      <c r="A113" s="123" t="s">
        <v>231</v>
      </c>
      <c r="B113" s="70" t="s">
        <v>265</v>
      </c>
      <c r="C113" s="62" t="s">
        <v>266</v>
      </c>
      <c r="D113" s="306" t="s">
        <v>92</v>
      </c>
      <c r="E113" s="305" t="n">
        <v>3.84</v>
      </c>
      <c r="F113" s="66" t="n">
        <v>0.6</v>
      </c>
      <c r="G113" s="65" t="n">
        <f aca="false">3.15</f>
        <v>3.15</v>
      </c>
      <c r="H113" s="66" t="n">
        <f aca="false">F113*G113</f>
        <v>1.89</v>
      </c>
      <c r="I113" s="66" t="n">
        <v>5.21</v>
      </c>
      <c r="J113" s="66" t="n">
        <v>0.05</v>
      </c>
      <c r="K113" s="121" t="n">
        <f aca="false">SUM(H113:J113)</f>
        <v>7.15</v>
      </c>
      <c r="L113" s="66" t="n">
        <f aca="false">E113*F113</f>
        <v>2.304</v>
      </c>
      <c r="M113" s="66" t="n">
        <f aca="false">E113*H113</f>
        <v>7.2576</v>
      </c>
      <c r="N113" s="66" t="n">
        <f aca="false">E113*I113</f>
        <v>20.0064</v>
      </c>
      <c r="O113" s="66" t="n">
        <f aca="false">E113*J113</f>
        <v>0.192</v>
      </c>
      <c r="P113" s="114" t="n">
        <f aca="false">SUM(M113:O113)</f>
        <v>27.456</v>
      </c>
    </row>
    <row r="114" s="122" customFormat="true" ht="25.5" hidden="false" customHeight="false" outlineLevel="0" collapsed="false">
      <c r="A114" s="123" t="s">
        <v>191</v>
      </c>
      <c r="B114" s="70" t="s">
        <v>122</v>
      </c>
      <c r="C114" s="118" t="s">
        <v>413</v>
      </c>
      <c r="D114" s="178" t="s">
        <v>92</v>
      </c>
      <c r="E114" s="127" t="n">
        <v>9.6</v>
      </c>
      <c r="F114" s="65" t="n">
        <v>1.75</v>
      </c>
      <c r="G114" s="65" t="n">
        <f aca="false">3.15</f>
        <v>3.15</v>
      </c>
      <c r="H114" s="66" t="n">
        <f aca="false">F114*G114</f>
        <v>5.5125</v>
      </c>
      <c r="I114" s="65" t="n">
        <v>9.2</v>
      </c>
      <c r="J114" s="65" t="n">
        <v>0.5</v>
      </c>
      <c r="K114" s="121" t="n">
        <f aca="false">SUM(H114:J114)</f>
        <v>15.2125</v>
      </c>
      <c r="L114" s="66" t="n">
        <f aca="false">E114*F114</f>
        <v>16.8</v>
      </c>
      <c r="M114" s="66" t="n">
        <f aca="false">E114*H114</f>
        <v>52.92</v>
      </c>
      <c r="N114" s="66" t="n">
        <f aca="false">E114*I114</f>
        <v>88.32</v>
      </c>
      <c r="O114" s="66" t="n">
        <f aca="false">E114*J114</f>
        <v>4.8</v>
      </c>
      <c r="P114" s="114" t="n">
        <f aca="false">SUM(M114:O114)</f>
        <v>146.04</v>
      </c>
    </row>
    <row r="115" s="122" customFormat="true" ht="12.75" hidden="false" customHeight="false" outlineLevel="0" collapsed="false">
      <c r="A115" s="307"/>
      <c r="B115" s="70"/>
      <c r="C115" s="270" t="s">
        <v>414</v>
      </c>
      <c r="D115" s="178"/>
      <c r="E115" s="127"/>
      <c r="F115" s="65"/>
      <c r="G115" s="65"/>
      <c r="H115" s="66"/>
      <c r="I115" s="65"/>
      <c r="J115" s="65"/>
      <c r="K115" s="121"/>
      <c r="L115" s="155" t="n">
        <f aca="false">SUM(L107:L114)</f>
        <v>51.1832</v>
      </c>
      <c r="M115" s="155" t="n">
        <f aca="false">SUM(M107:M114)</f>
        <v>161.22708</v>
      </c>
      <c r="N115" s="155" t="n">
        <f aca="false">SUM(N107:N114)</f>
        <v>386.1931</v>
      </c>
      <c r="O115" s="155" t="n">
        <f aca="false">SUM(O107:O114)</f>
        <v>25.1597</v>
      </c>
      <c r="P115" s="112" t="n">
        <f aca="false">SUM(M115:O115)</f>
        <v>572.57988</v>
      </c>
    </row>
    <row r="116" s="122" customFormat="true" ht="12.75" hidden="false" customHeight="false" outlineLevel="0" collapsed="false">
      <c r="A116" s="60"/>
      <c r="B116" s="70"/>
      <c r="C116" s="285" t="s">
        <v>415</v>
      </c>
      <c r="D116" s="178"/>
      <c r="E116" s="127"/>
      <c r="F116" s="65"/>
      <c r="G116" s="65"/>
      <c r="H116" s="66"/>
      <c r="I116" s="65"/>
      <c r="J116" s="65"/>
      <c r="K116" s="121"/>
      <c r="L116" s="66"/>
      <c r="M116" s="66"/>
      <c r="N116" s="66"/>
      <c r="O116" s="66"/>
      <c r="P116" s="114"/>
    </row>
    <row r="117" s="122" customFormat="true" ht="38.25" hidden="false" customHeight="false" outlineLevel="0" collapsed="false">
      <c r="A117" s="123" t="s">
        <v>233</v>
      </c>
      <c r="B117" s="70" t="s">
        <v>85</v>
      </c>
      <c r="C117" s="62" t="s">
        <v>260</v>
      </c>
      <c r="D117" s="117" t="s">
        <v>92</v>
      </c>
      <c r="E117" s="127" t="n">
        <v>49.9</v>
      </c>
      <c r="F117" s="66" t="n">
        <v>0.35</v>
      </c>
      <c r="G117" s="65" t="n">
        <f aca="false">3.15</f>
        <v>3.15</v>
      </c>
      <c r="H117" s="66" t="n">
        <f aca="false">F117*G117</f>
        <v>1.1025</v>
      </c>
      <c r="I117" s="66" t="n">
        <v>1.86</v>
      </c>
      <c r="J117" s="66" t="n">
        <v>0.2</v>
      </c>
      <c r="K117" s="121" t="n">
        <f aca="false">SUM(H117:J117)</f>
        <v>3.1625</v>
      </c>
      <c r="L117" s="66" t="n">
        <f aca="false">E117*F117</f>
        <v>17.465</v>
      </c>
      <c r="M117" s="66" t="n">
        <f aca="false">E117*H117</f>
        <v>55.01475</v>
      </c>
      <c r="N117" s="66" t="n">
        <f aca="false">E117*I117</f>
        <v>92.814</v>
      </c>
      <c r="O117" s="66" t="n">
        <f aca="false">E117*J117</f>
        <v>9.98</v>
      </c>
      <c r="P117" s="114" t="n">
        <f aca="false">SUM(M117:O117)</f>
        <v>157.80875</v>
      </c>
    </row>
    <row r="118" s="122" customFormat="true" ht="25.5" hidden="false" customHeight="false" outlineLevel="0" collapsed="false">
      <c r="A118" s="123" t="s">
        <v>235</v>
      </c>
      <c r="B118" s="70" t="s">
        <v>122</v>
      </c>
      <c r="C118" s="118" t="s">
        <v>413</v>
      </c>
      <c r="D118" s="178" t="s">
        <v>92</v>
      </c>
      <c r="E118" s="127" t="n">
        <v>49.9</v>
      </c>
      <c r="F118" s="65" t="n">
        <v>0.45</v>
      </c>
      <c r="G118" s="65" t="n">
        <f aca="false">3.15</f>
        <v>3.15</v>
      </c>
      <c r="H118" s="66" t="n">
        <f aca="false">F118*G118</f>
        <v>1.4175</v>
      </c>
      <c r="I118" s="65" t="n">
        <v>7.82</v>
      </c>
      <c r="J118" s="65" t="n">
        <v>0.1</v>
      </c>
      <c r="K118" s="121" t="n">
        <f aca="false">SUM(H118:J118)</f>
        <v>9.3375</v>
      </c>
      <c r="L118" s="66" t="n">
        <f aca="false">E118*F118</f>
        <v>22.455</v>
      </c>
      <c r="M118" s="66" t="n">
        <f aca="false">E118*H118</f>
        <v>70.73325</v>
      </c>
      <c r="N118" s="66" t="n">
        <f aca="false">E118*I118</f>
        <v>390.218</v>
      </c>
      <c r="O118" s="66" t="n">
        <f aca="false">E118*J118</f>
        <v>4.99</v>
      </c>
      <c r="P118" s="114" t="n">
        <f aca="false">SUM(M118:O118)</f>
        <v>465.94125</v>
      </c>
    </row>
    <row r="119" s="122" customFormat="true" ht="12.75" hidden="false" customHeight="false" outlineLevel="0" collapsed="false">
      <c r="A119" s="307"/>
      <c r="B119" s="70"/>
      <c r="C119" s="270" t="s">
        <v>416</v>
      </c>
      <c r="D119" s="117"/>
      <c r="E119" s="127"/>
      <c r="F119" s="66"/>
      <c r="G119" s="65"/>
      <c r="H119" s="66"/>
      <c r="I119" s="66"/>
      <c r="J119" s="66"/>
      <c r="K119" s="121"/>
      <c r="L119" s="155" t="n">
        <f aca="false">SUM(L117:L118)</f>
        <v>39.92</v>
      </c>
      <c r="M119" s="155" t="n">
        <f aca="false">SUM(M117:M118)</f>
        <v>125.748</v>
      </c>
      <c r="N119" s="155" t="n">
        <f aca="false">SUM(N117:N118)</f>
        <v>483.032</v>
      </c>
      <c r="O119" s="155" t="n">
        <f aca="false">SUM(O117:O118)</f>
        <v>14.97</v>
      </c>
      <c r="P119" s="112" t="n">
        <f aca="false">SUM(M119:O119)</f>
        <v>623.75</v>
      </c>
    </row>
    <row r="120" s="4" customFormat="true" ht="12.75" hidden="false" customHeight="false" outlineLevel="0" collapsed="false">
      <c r="A120" s="272"/>
      <c r="B120" s="273"/>
      <c r="C120" s="270" t="s">
        <v>186</v>
      </c>
      <c r="D120" s="274"/>
      <c r="E120" s="275"/>
      <c r="F120" s="250"/>
      <c r="G120" s="250"/>
      <c r="H120" s="250"/>
      <c r="I120" s="250"/>
      <c r="J120" s="250"/>
      <c r="K120" s="250"/>
      <c r="L120" s="113" t="n">
        <f aca="false">L119+L115</f>
        <v>91.1032</v>
      </c>
      <c r="M120" s="113" t="n">
        <f aca="false">M119+M115</f>
        <v>286.97508</v>
      </c>
      <c r="N120" s="113" t="n">
        <f aca="false">N119+N115</f>
        <v>869.2251</v>
      </c>
      <c r="O120" s="113" t="n">
        <f aca="false">O119+O115</f>
        <v>40.1297</v>
      </c>
      <c r="P120" s="112" t="n">
        <f aca="false">SUM(M120:O120)</f>
        <v>1196.32988</v>
      </c>
    </row>
    <row r="121" s="177" customFormat="true" ht="12.75" hidden="false" customHeight="false" outlineLevel="0" collapsed="false">
      <c r="A121" s="308"/>
      <c r="B121" s="309"/>
      <c r="C121" s="310" t="s">
        <v>152</v>
      </c>
      <c r="D121" s="311"/>
      <c r="E121" s="312"/>
      <c r="F121" s="313"/>
      <c r="G121" s="65"/>
      <c r="H121" s="66"/>
      <c r="I121" s="120"/>
      <c r="J121" s="120"/>
      <c r="K121" s="121"/>
      <c r="L121" s="66"/>
      <c r="M121" s="66"/>
      <c r="N121" s="66"/>
      <c r="O121" s="66"/>
      <c r="P121" s="114"/>
    </row>
    <row r="122" s="177" customFormat="true" ht="12.75" hidden="false" customHeight="false" outlineLevel="0" collapsed="false">
      <c r="A122" s="123" t="s">
        <v>321</v>
      </c>
      <c r="B122" s="70" t="s">
        <v>122</v>
      </c>
      <c r="C122" s="62" t="s">
        <v>155</v>
      </c>
      <c r="D122" s="70" t="s">
        <v>156</v>
      </c>
      <c r="E122" s="176" t="n">
        <v>145.1</v>
      </c>
      <c r="F122" s="65" t="n">
        <v>0.79</v>
      </c>
      <c r="G122" s="65" t="n">
        <f aca="false">3.15</f>
        <v>3.15</v>
      </c>
      <c r="H122" s="66" t="n">
        <f aca="false">F122*G122</f>
        <v>2.4885</v>
      </c>
      <c r="I122" s="65" t="n">
        <v>1.5</v>
      </c>
      <c r="J122" s="65" t="n">
        <v>0.5</v>
      </c>
      <c r="K122" s="65" t="n">
        <f aca="false">SUM(H122:J122)</f>
        <v>4.4885</v>
      </c>
      <c r="L122" s="66" t="n">
        <f aca="false">E122*F122</f>
        <v>114.629</v>
      </c>
      <c r="M122" s="66" t="n">
        <f aca="false">E122*H122</f>
        <v>361.08135</v>
      </c>
      <c r="N122" s="66" t="n">
        <f aca="false">E122*I122</f>
        <v>217.65</v>
      </c>
      <c r="O122" s="66" t="n">
        <f aca="false">E122*J122</f>
        <v>72.55</v>
      </c>
      <c r="P122" s="114" t="n">
        <f aca="false">SUM(M122:O122)</f>
        <v>651.28135</v>
      </c>
    </row>
    <row r="123" s="187" customFormat="true" ht="25.5" hidden="false" customHeight="false" outlineLevel="0" collapsed="false">
      <c r="A123" s="123" t="s">
        <v>324</v>
      </c>
      <c r="B123" s="70" t="s">
        <v>122</v>
      </c>
      <c r="C123" s="186" t="s">
        <v>417</v>
      </c>
      <c r="D123" s="117" t="s">
        <v>92</v>
      </c>
      <c r="E123" s="176" t="n">
        <v>145.1</v>
      </c>
      <c r="F123" s="65" t="n">
        <v>0.4</v>
      </c>
      <c r="G123" s="65" t="n">
        <f aca="false">3.15</f>
        <v>3.15</v>
      </c>
      <c r="H123" s="66" t="n">
        <f aca="false">F123*G123</f>
        <v>1.26</v>
      </c>
      <c r="I123" s="65" t="n">
        <v>1.1</v>
      </c>
      <c r="J123" s="65" t="n">
        <v>0.1</v>
      </c>
      <c r="K123" s="65" t="n">
        <f aca="false">SUM(H123:J123)</f>
        <v>2.46</v>
      </c>
      <c r="L123" s="66" t="n">
        <f aca="false">E123*F123</f>
        <v>58.04</v>
      </c>
      <c r="M123" s="66" t="n">
        <f aca="false">E123*H123</f>
        <v>182.826</v>
      </c>
      <c r="N123" s="66" t="n">
        <f aca="false">E123*I123</f>
        <v>159.61</v>
      </c>
      <c r="O123" s="66" t="n">
        <f aca="false">E123*J123</f>
        <v>14.51</v>
      </c>
      <c r="P123" s="114" t="n">
        <f aca="false">SUM(M123:O123)</f>
        <v>356.946</v>
      </c>
    </row>
    <row r="124" s="187" customFormat="true" ht="38.25" hidden="false" customHeight="false" outlineLevel="0" collapsed="false">
      <c r="A124" s="123" t="s">
        <v>326</v>
      </c>
      <c r="B124" s="70" t="s">
        <v>122</v>
      </c>
      <c r="C124" s="62" t="s">
        <v>418</v>
      </c>
      <c r="D124" s="117" t="s">
        <v>92</v>
      </c>
      <c r="E124" s="176" t="n">
        <v>145.1</v>
      </c>
      <c r="F124" s="65" t="n">
        <v>0.35</v>
      </c>
      <c r="G124" s="65" t="n">
        <f aca="false">3.15</f>
        <v>3.15</v>
      </c>
      <c r="H124" s="66" t="n">
        <f aca="false">F124*G124</f>
        <v>1.1025</v>
      </c>
      <c r="I124" s="65" t="n">
        <v>0.8</v>
      </c>
      <c r="J124" s="65" t="n">
        <v>0.1</v>
      </c>
      <c r="K124" s="65" t="n">
        <f aca="false">SUM(H124:J124)</f>
        <v>2.0025</v>
      </c>
      <c r="L124" s="66" t="n">
        <f aca="false">E124*F124</f>
        <v>50.785</v>
      </c>
      <c r="M124" s="66" t="n">
        <f aca="false">E124*H124</f>
        <v>159.97275</v>
      </c>
      <c r="N124" s="66" t="n">
        <f aca="false">E124*I124</f>
        <v>116.08</v>
      </c>
      <c r="O124" s="66" t="n">
        <f aca="false">E124*J124</f>
        <v>14.51</v>
      </c>
      <c r="P124" s="114" t="n">
        <f aca="false">SUM(M124:O124)</f>
        <v>290.56275</v>
      </c>
    </row>
    <row r="125" s="4" customFormat="true" ht="25.5" hidden="false" customHeight="false" outlineLevel="0" collapsed="false">
      <c r="A125" s="123" t="s">
        <v>328</v>
      </c>
      <c r="B125" s="70" t="s">
        <v>122</v>
      </c>
      <c r="C125" s="186" t="s">
        <v>419</v>
      </c>
      <c r="D125" s="117" t="s">
        <v>92</v>
      </c>
      <c r="E125" s="176" t="n">
        <v>54</v>
      </c>
      <c r="F125" s="65" t="n">
        <v>0.4</v>
      </c>
      <c r="G125" s="65" t="n">
        <f aca="false">3.15</f>
        <v>3.15</v>
      </c>
      <c r="H125" s="66" t="n">
        <f aca="false">F125*G125</f>
        <v>1.26</v>
      </c>
      <c r="I125" s="65" t="n">
        <v>1.1</v>
      </c>
      <c r="J125" s="65" t="n">
        <v>0.1</v>
      </c>
      <c r="K125" s="65" t="n">
        <f aca="false">SUM(H125:J125)</f>
        <v>2.46</v>
      </c>
      <c r="L125" s="66" t="n">
        <f aca="false">E125*F125</f>
        <v>21.6</v>
      </c>
      <c r="M125" s="66" t="n">
        <f aca="false">E125*H125</f>
        <v>68.04</v>
      </c>
      <c r="N125" s="66" t="n">
        <f aca="false">E125*I125</f>
        <v>59.4</v>
      </c>
      <c r="O125" s="66" t="n">
        <f aca="false">E125*J125</f>
        <v>5.4</v>
      </c>
      <c r="P125" s="114" t="n">
        <f aca="false">SUM(M125:O125)</f>
        <v>132.84</v>
      </c>
    </row>
    <row r="126" s="187" customFormat="true" ht="38.25" hidden="false" customHeight="false" outlineLevel="0" collapsed="false">
      <c r="A126" s="123" t="s">
        <v>330</v>
      </c>
      <c r="B126" s="70" t="s">
        <v>122</v>
      </c>
      <c r="C126" s="186" t="s">
        <v>238</v>
      </c>
      <c r="D126" s="117" t="s">
        <v>92</v>
      </c>
      <c r="E126" s="305" t="n">
        <v>3.84</v>
      </c>
      <c r="F126" s="65" t="n">
        <v>0.43</v>
      </c>
      <c r="G126" s="65" t="n">
        <f aca="false">3.15</f>
        <v>3.15</v>
      </c>
      <c r="H126" s="66" t="n">
        <f aca="false">F126*G126</f>
        <v>1.3545</v>
      </c>
      <c r="I126" s="65" t="n">
        <v>1.1</v>
      </c>
      <c r="J126" s="65" t="n">
        <v>0.1</v>
      </c>
      <c r="K126" s="65" t="n">
        <f aca="false">SUM(H126:J126)</f>
        <v>2.5545</v>
      </c>
      <c r="L126" s="66" t="n">
        <f aca="false">E126*F126</f>
        <v>1.6512</v>
      </c>
      <c r="M126" s="66" t="n">
        <f aca="false">E126*H126</f>
        <v>5.20128</v>
      </c>
      <c r="N126" s="66" t="n">
        <f aca="false">E126*I126</f>
        <v>4.224</v>
      </c>
      <c r="O126" s="66" t="n">
        <f aca="false">E126*J126</f>
        <v>0.384</v>
      </c>
      <c r="P126" s="114" t="n">
        <f aca="false">SUM(M126:O126)</f>
        <v>9.80928</v>
      </c>
    </row>
    <row r="127" s="187" customFormat="true" ht="39" hidden="false" customHeight="true" outlineLevel="0" collapsed="false">
      <c r="A127" s="123" t="s">
        <v>332</v>
      </c>
      <c r="B127" s="70" t="s">
        <v>122</v>
      </c>
      <c r="C127" s="62" t="s">
        <v>420</v>
      </c>
      <c r="D127" s="117" t="s">
        <v>92</v>
      </c>
      <c r="E127" s="176" t="n">
        <v>57.84</v>
      </c>
      <c r="F127" s="65" t="n">
        <v>0.35</v>
      </c>
      <c r="G127" s="65" t="n">
        <f aca="false">3.15</f>
        <v>3.15</v>
      </c>
      <c r="H127" s="66" t="n">
        <f aca="false">F127*G127</f>
        <v>1.1025</v>
      </c>
      <c r="I127" s="65" t="n">
        <v>0.8</v>
      </c>
      <c r="J127" s="65" t="n">
        <v>0.1</v>
      </c>
      <c r="K127" s="65" t="n">
        <f aca="false">SUM(H127:J127)</f>
        <v>2.0025</v>
      </c>
      <c r="L127" s="66" t="n">
        <f aca="false">E127*F127</f>
        <v>20.244</v>
      </c>
      <c r="M127" s="66" t="n">
        <f aca="false">E127*H127</f>
        <v>63.7686</v>
      </c>
      <c r="N127" s="66" t="n">
        <f aca="false">E127*I127</f>
        <v>46.272</v>
      </c>
      <c r="O127" s="66" t="n">
        <f aca="false">E127*J127</f>
        <v>5.784</v>
      </c>
      <c r="P127" s="114" t="n">
        <f aca="false">SUM(M127:O127)</f>
        <v>115.8246</v>
      </c>
    </row>
    <row r="128" s="187" customFormat="true" ht="63.75" hidden="false" customHeight="false" outlineLevel="0" collapsed="false">
      <c r="A128" s="123" t="s">
        <v>334</v>
      </c>
      <c r="B128" s="70" t="s">
        <v>122</v>
      </c>
      <c r="C128" s="314" t="s">
        <v>421</v>
      </c>
      <c r="D128" s="70" t="s">
        <v>156</v>
      </c>
      <c r="E128" s="176" t="n">
        <v>9.6</v>
      </c>
      <c r="F128" s="65" t="n">
        <v>0.79</v>
      </c>
      <c r="G128" s="65" t="n">
        <f aca="false">3.15</f>
        <v>3.15</v>
      </c>
      <c r="H128" s="66" t="n">
        <f aca="false">F128*G128</f>
        <v>2.4885</v>
      </c>
      <c r="I128" s="65" t="n">
        <v>12.23</v>
      </c>
      <c r="J128" s="65" t="n">
        <v>0.3</v>
      </c>
      <c r="K128" s="65" t="n">
        <f aca="false">SUM(H128:J128)</f>
        <v>15.0185</v>
      </c>
      <c r="L128" s="65" t="n">
        <f aca="false">F128*E128</f>
        <v>7.584</v>
      </c>
      <c r="M128" s="65" t="n">
        <f aca="false">E128*H128</f>
        <v>23.8896</v>
      </c>
      <c r="N128" s="65" t="n">
        <f aca="false">E128*I128</f>
        <v>117.408</v>
      </c>
      <c r="O128" s="65" t="n">
        <f aca="false">E128*J128</f>
        <v>2.88</v>
      </c>
      <c r="P128" s="114" t="n">
        <f aca="false">SUM(M128:O128)</f>
        <v>144.1776</v>
      </c>
    </row>
    <row r="129" s="11" customFormat="true" ht="15.75" hidden="false" customHeight="true" outlineLevel="0" collapsed="false">
      <c r="A129" s="315"/>
      <c r="B129" s="314"/>
      <c r="C129" s="151" t="s">
        <v>175</v>
      </c>
      <c r="D129" s="316"/>
      <c r="E129" s="317"/>
      <c r="F129" s="318"/>
      <c r="G129" s="65"/>
      <c r="H129" s="66"/>
      <c r="I129" s="318"/>
      <c r="J129" s="318"/>
      <c r="K129" s="121"/>
      <c r="L129" s="155" t="n">
        <f aca="false">SUM(L122:L128)</f>
        <v>274.5332</v>
      </c>
      <c r="M129" s="155" t="n">
        <f aca="false">SUM(M122:M128)</f>
        <v>864.77958</v>
      </c>
      <c r="N129" s="155" t="n">
        <f aca="false">SUM(N122:N128)</f>
        <v>720.644</v>
      </c>
      <c r="O129" s="155" t="n">
        <f aca="false">SUM(O122:O128)</f>
        <v>116.018</v>
      </c>
      <c r="P129" s="112" t="n">
        <f aca="false">SUM(M129:O129)</f>
        <v>1701.44158</v>
      </c>
    </row>
    <row r="130" s="133" customFormat="true" ht="12.75" hidden="false" customHeight="false" outlineLevel="0" collapsed="false">
      <c r="A130" s="319"/>
      <c r="B130" s="302"/>
      <c r="C130" s="124" t="s">
        <v>422</v>
      </c>
      <c r="D130" s="126"/>
      <c r="E130" s="127"/>
      <c r="F130" s="215"/>
      <c r="G130" s="65"/>
      <c r="H130" s="197"/>
      <c r="I130" s="215"/>
      <c r="J130" s="215"/>
      <c r="K130" s="198"/>
      <c r="L130" s="198"/>
      <c r="M130" s="198"/>
      <c r="N130" s="198"/>
      <c r="O130" s="198"/>
      <c r="P130" s="199"/>
    </row>
    <row r="131" s="133" customFormat="true" ht="12.75" hidden="false" customHeight="false" outlineLevel="0" collapsed="false">
      <c r="A131" s="123" t="s">
        <v>154</v>
      </c>
      <c r="B131" s="320" t="s">
        <v>373</v>
      </c>
      <c r="C131" s="321" t="s">
        <v>423</v>
      </c>
      <c r="D131" s="126" t="s">
        <v>92</v>
      </c>
      <c r="E131" s="127" t="n">
        <v>211</v>
      </c>
      <c r="F131" s="250" t="n">
        <v>0.88</v>
      </c>
      <c r="G131" s="65" t="n">
        <f aca="false">3.15</f>
        <v>3.15</v>
      </c>
      <c r="H131" s="250" t="n">
        <f aca="false">F131*G131</f>
        <v>2.772</v>
      </c>
      <c r="I131" s="250" t="n">
        <v>0</v>
      </c>
      <c r="J131" s="250" t="n">
        <v>0.52</v>
      </c>
      <c r="K131" s="250" t="n">
        <f aca="false">SUM(H131:J131)</f>
        <v>3.292</v>
      </c>
      <c r="L131" s="198" t="n">
        <f aca="false">E131*F131</f>
        <v>185.68</v>
      </c>
      <c r="M131" s="198" t="n">
        <f aca="false">H131*E131</f>
        <v>584.892</v>
      </c>
      <c r="N131" s="198" t="n">
        <f aca="false">I131*E131</f>
        <v>0</v>
      </c>
      <c r="O131" s="198" t="n">
        <f aca="false">J131*E131</f>
        <v>109.72</v>
      </c>
      <c r="P131" s="199" t="n">
        <f aca="false">SUM(M131:O131)</f>
        <v>694.612</v>
      </c>
    </row>
    <row r="132" s="133" customFormat="true" ht="51" hidden="false" customHeight="false" outlineLevel="0" collapsed="false">
      <c r="A132" s="123" t="s">
        <v>157</v>
      </c>
      <c r="B132" s="320" t="s">
        <v>373</v>
      </c>
      <c r="C132" s="321" t="s">
        <v>424</v>
      </c>
      <c r="D132" s="126" t="s">
        <v>32</v>
      </c>
      <c r="E132" s="127" t="n">
        <v>1</v>
      </c>
      <c r="F132" s="215" t="n">
        <v>0</v>
      </c>
      <c r="G132" s="65" t="n">
        <f aca="false">3.15</f>
        <v>3.15</v>
      </c>
      <c r="H132" s="197" t="n">
        <f aca="false">F132*G132</f>
        <v>0</v>
      </c>
      <c r="I132" s="215" t="n">
        <v>0</v>
      </c>
      <c r="J132" s="215" t="n">
        <v>135</v>
      </c>
      <c r="K132" s="198" t="n">
        <f aca="false">SUM(H132:J132)</f>
        <v>135</v>
      </c>
      <c r="L132" s="198" t="n">
        <f aca="false">E132*F132</f>
        <v>0</v>
      </c>
      <c r="M132" s="198" t="n">
        <f aca="false">H132*E132</f>
        <v>0</v>
      </c>
      <c r="N132" s="198" t="n">
        <f aca="false">I132*E132</f>
        <v>0</v>
      </c>
      <c r="O132" s="198" t="n">
        <f aca="false">J132*E132</f>
        <v>135</v>
      </c>
      <c r="P132" s="199" t="n">
        <f aca="false">SUM(M132:O132)</f>
        <v>135</v>
      </c>
    </row>
    <row r="133" s="122" customFormat="true" ht="12.75" hidden="false" customHeight="false" outlineLevel="0" collapsed="false">
      <c r="A133" s="123" t="s">
        <v>159</v>
      </c>
      <c r="B133" s="320" t="s">
        <v>373</v>
      </c>
      <c r="C133" s="118" t="s">
        <v>425</v>
      </c>
      <c r="D133" s="70" t="s">
        <v>92</v>
      </c>
      <c r="E133" s="119" t="n">
        <v>92.1</v>
      </c>
      <c r="F133" s="121" t="n">
        <v>0.5</v>
      </c>
      <c r="G133" s="121" t="n">
        <f aca="false">3.15</f>
        <v>3.15</v>
      </c>
      <c r="H133" s="197" t="n">
        <f aca="false">F133*G133</f>
        <v>1.575</v>
      </c>
      <c r="I133" s="121" t="n">
        <v>1.85</v>
      </c>
      <c r="J133" s="121" t="n">
        <v>0.1</v>
      </c>
      <c r="K133" s="198" t="n">
        <f aca="false">SUM(H133:J133)</f>
        <v>3.525</v>
      </c>
      <c r="L133" s="198" t="n">
        <f aca="false">E133*F133</f>
        <v>46.05</v>
      </c>
      <c r="M133" s="198" t="n">
        <f aca="false">H133*E133</f>
        <v>145.0575</v>
      </c>
      <c r="N133" s="198" t="n">
        <f aca="false">I133*E133</f>
        <v>170.385</v>
      </c>
      <c r="O133" s="198" t="n">
        <f aca="false">J133*E133</f>
        <v>9.21</v>
      </c>
      <c r="P133" s="199" t="n">
        <f aca="false">SUM(M133:O133)</f>
        <v>324.6525</v>
      </c>
      <c r="Q133" s="122" t="s">
        <v>95</v>
      </c>
    </row>
    <row r="134" s="246" customFormat="true" ht="25.5" hidden="false" customHeight="false" outlineLevel="0" collapsed="false">
      <c r="A134" s="123" t="s">
        <v>161</v>
      </c>
      <c r="B134" s="61" t="s">
        <v>139</v>
      </c>
      <c r="C134" s="228" t="s">
        <v>426</v>
      </c>
      <c r="D134" s="61" t="s">
        <v>92</v>
      </c>
      <c r="E134" s="119" t="n">
        <v>92.1</v>
      </c>
      <c r="F134" s="67" t="n">
        <v>1.2</v>
      </c>
      <c r="G134" s="121" t="n">
        <f aca="false">3.15</f>
        <v>3.15</v>
      </c>
      <c r="H134" s="197" t="n">
        <f aca="false">F134*G134</f>
        <v>3.78</v>
      </c>
      <c r="I134" s="67" t="n">
        <v>5.4</v>
      </c>
      <c r="J134" s="67" t="n">
        <v>0.5</v>
      </c>
      <c r="K134" s="198" t="n">
        <f aca="false">SUM(H134:J134)</f>
        <v>9.68</v>
      </c>
      <c r="L134" s="198" t="n">
        <f aca="false">E134*F134</f>
        <v>110.52</v>
      </c>
      <c r="M134" s="198" t="n">
        <f aca="false">H134*E134</f>
        <v>348.138</v>
      </c>
      <c r="N134" s="198" t="n">
        <f aca="false">I134*E134</f>
        <v>497.34</v>
      </c>
      <c r="O134" s="198" t="n">
        <f aca="false">J134*E134</f>
        <v>46.05</v>
      </c>
      <c r="P134" s="199" t="n">
        <f aca="false">SUM(M134:O134)</f>
        <v>891.528</v>
      </c>
    </row>
    <row r="135" s="24" customFormat="true" ht="12.75" hidden="false" customHeight="false" outlineLevel="0" collapsed="false">
      <c r="A135" s="123" t="s">
        <v>162</v>
      </c>
      <c r="B135" s="70" t="s">
        <v>373</v>
      </c>
      <c r="C135" s="62" t="s">
        <v>427</v>
      </c>
      <c r="D135" s="126" t="s">
        <v>92</v>
      </c>
      <c r="E135" s="119" t="n">
        <v>92.1</v>
      </c>
      <c r="F135" s="65" t="n">
        <v>0.58</v>
      </c>
      <c r="G135" s="65" t="n">
        <f aca="false">3.15</f>
        <v>3.15</v>
      </c>
      <c r="H135" s="66" t="n">
        <f aca="false">F135*G135</f>
        <v>1.827</v>
      </c>
      <c r="I135" s="65" t="n">
        <v>0.8</v>
      </c>
      <c r="J135" s="65" t="n">
        <v>0</v>
      </c>
      <c r="K135" s="67" t="n">
        <f aca="false">SUM(H135:J135)</f>
        <v>2.627</v>
      </c>
      <c r="L135" s="67" t="n">
        <f aca="false">E135*F135</f>
        <v>53.418</v>
      </c>
      <c r="M135" s="67" t="n">
        <f aca="false">H135*E135</f>
        <v>168.2667</v>
      </c>
      <c r="N135" s="67" t="n">
        <f aca="false">I135*E135</f>
        <v>73.68</v>
      </c>
      <c r="O135" s="67" t="n">
        <f aca="false">J135*E135</f>
        <v>0</v>
      </c>
      <c r="P135" s="68" t="n">
        <f aca="false">SUM(M135:O135)</f>
        <v>241.9467</v>
      </c>
    </row>
    <row r="136" s="24" customFormat="true" ht="25.5" hidden="false" customHeight="false" outlineLevel="0" collapsed="false">
      <c r="A136" s="123" t="s">
        <v>305</v>
      </c>
      <c r="B136" s="320" t="s">
        <v>373</v>
      </c>
      <c r="C136" s="62" t="s">
        <v>428</v>
      </c>
      <c r="D136" s="70" t="s">
        <v>92</v>
      </c>
      <c r="E136" s="119" t="n">
        <v>17.5</v>
      </c>
      <c r="F136" s="250" t="n">
        <v>1.08</v>
      </c>
      <c r="G136" s="65" t="n">
        <f aca="false">3.15</f>
        <v>3.15</v>
      </c>
      <c r="H136" s="250" t="n">
        <f aca="false">F136*G136</f>
        <v>3.402</v>
      </c>
      <c r="I136" s="250" t="n">
        <v>1.81</v>
      </c>
      <c r="J136" s="250" t="n">
        <v>0.05</v>
      </c>
      <c r="K136" s="250" t="n">
        <f aca="false">SUM(H136:J136)</f>
        <v>5.262</v>
      </c>
      <c r="L136" s="198" t="n">
        <f aca="false">E136*F136</f>
        <v>18.9</v>
      </c>
      <c r="M136" s="198" t="n">
        <f aca="false">H136*E136</f>
        <v>59.535</v>
      </c>
      <c r="N136" s="198" t="n">
        <f aca="false">I136*E136</f>
        <v>31.675</v>
      </c>
      <c r="O136" s="198" t="n">
        <f aca="false">J136*E136</f>
        <v>0.875</v>
      </c>
      <c r="P136" s="199" t="n">
        <f aca="false">SUM(M136:O136)</f>
        <v>92.085</v>
      </c>
    </row>
    <row r="137" s="24" customFormat="true" ht="38.25" hidden="false" customHeight="false" outlineLevel="0" collapsed="false">
      <c r="A137" s="123" t="s">
        <v>306</v>
      </c>
      <c r="B137" s="320" t="s">
        <v>373</v>
      </c>
      <c r="C137" s="62" t="s">
        <v>429</v>
      </c>
      <c r="D137" s="70" t="s">
        <v>92</v>
      </c>
      <c r="E137" s="119" t="n">
        <v>17.5</v>
      </c>
      <c r="F137" s="250" t="n">
        <v>1.44</v>
      </c>
      <c r="G137" s="65" t="n">
        <f aca="false">3.15</f>
        <v>3.15</v>
      </c>
      <c r="H137" s="250" t="n">
        <f aca="false">F137*G137</f>
        <v>4.536</v>
      </c>
      <c r="I137" s="250" t="n">
        <v>1.12</v>
      </c>
      <c r="J137" s="250" t="n">
        <v>0.03</v>
      </c>
      <c r="K137" s="250" t="n">
        <f aca="false">SUM(H137:J137)</f>
        <v>5.686</v>
      </c>
      <c r="L137" s="198" t="n">
        <f aca="false">E137*F137</f>
        <v>25.2</v>
      </c>
      <c r="M137" s="198" t="n">
        <f aca="false">H137*E137</f>
        <v>79.38</v>
      </c>
      <c r="N137" s="198" t="n">
        <f aca="false">I137*E137</f>
        <v>19.6</v>
      </c>
      <c r="O137" s="198" t="n">
        <f aca="false">J137*E137</f>
        <v>0.525</v>
      </c>
      <c r="P137" s="199" t="n">
        <f aca="false">SUM(M137:O137)</f>
        <v>99.505</v>
      </c>
    </row>
    <row r="138" s="133" customFormat="true" ht="12.75" hidden="false" customHeight="false" outlineLevel="0" collapsed="false">
      <c r="A138" s="123" t="s">
        <v>307</v>
      </c>
      <c r="B138" s="274" t="s">
        <v>85</v>
      </c>
      <c r="C138" s="321" t="s">
        <v>430</v>
      </c>
      <c r="D138" s="126" t="s">
        <v>92</v>
      </c>
      <c r="E138" s="127" t="n">
        <v>6</v>
      </c>
      <c r="F138" s="250" t="n">
        <v>1.2</v>
      </c>
      <c r="G138" s="65" t="n">
        <f aca="false">3.15</f>
        <v>3.15</v>
      </c>
      <c r="H138" s="250" t="n">
        <f aca="false">F138*G138</f>
        <v>3.78</v>
      </c>
      <c r="I138" s="250" t="n">
        <v>6.68</v>
      </c>
      <c r="J138" s="250" t="n">
        <v>0.15</v>
      </c>
      <c r="K138" s="250" t="n">
        <f aca="false">SUM(H138:J138)</f>
        <v>10.61</v>
      </c>
      <c r="L138" s="198" t="n">
        <f aca="false">E138*F138</f>
        <v>7.2</v>
      </c>
      <c r="M138" s="198" t="n">
        <f aca="false">H138*E138</f>
        <v>22.68</v>
      </c>
      <c r="N138" s="198" t="n">
        <f aca="false">I138*E138</f>
        <v>40.08</v>
      </c>
      <c r="O138" s="198" t="n">
        <f aca="false">J138*E138</f>
        <v>0.9</v>
      </c>
      <c r="P138" s="199" t="n">
        <f aca="false">SUM(M138:O138)</f>
        <v>63.66</v>
      </c>
    </row>
    <row r="139" s="133" customFormat="true" ht="12.75" hidden="false" customHeight="false" outlineLevel="0" collapsed="false">
      <c r="A139" s="205"/>
      <c r="B139" s="322"/>
      <c r="C139" s="270" t="s">
        <v>431</v>
      </c>
      <c r="D139" s="126"/>
      <c r="E139" s="127"/>
      <c r="F139" s="215"/>
      <c r="G139" s="215"/>
      <c r="H139" s="215"/>
      <c r="I139" s="215"/>
      <c r="J139" s="215"/>
      <c r="K139" s="215"/>
      <c r="L139" s="323" t="n">
        <f aca="false">SUM(L131:L138)</f>
        <v>446.968</v>
      </c>
      <c r="M139" s="323" t="n">
        <f aca="false">SUM(M131:M138)</f>
        <v>1407.9492</v>
      </c>
      <c r="N139" s="323" t="n">
        <f aca="false">SUM(N131:N138)</f>
        <v>832.76</v>
      </c>
      <c r="O139" s="323" t="n">
        <f aca="false">SUM(O131:O138)</f>
        <v>302.28</v>
      </c>
      <c r="P139" s="324" t="n">
        <f aca="false">SUM(P131:P138)</f>
        <v>2542.9892</v>
      </c>
    </row>
    <row r="140" s="334" customFormat="true" ht="12.75" hidden="false" customHeight="false" outlineLevel="0" collapsed="false">
      <c r="A140" s="325"/>
      <c r="B140" s="326"/>
      <c r="C140" s="327" t="s">
        <v>432</v>
      </c>
      <c r="D140" s="328"/>
      <c r="E140" s="329"/>
      <c r="F140" s="330"/>
      <c r="G140" s="198"/>
      <c r="H140" s="331"/>
      <c r="I140" s="331"/>
      <c r="J140" s="331"/>
      <c r="K140" s="330"/>
      <c r="L140" s="330"/>
      <c r="M140" s="330"/>
      <c r="N140" s="332"/>
      <c r="O140" s="332"/>
      <c r="P140" s="333"/>
      <c r="X140" s="220"/>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1"/>
      <c r="AY140" s="221"/>
      <c r="AZ140" s="221"/>
      <c r="BA140" s="221"/>
      <c r="BB140" s="221"/>
      <c r="BC140" s="221"/>
      <c r="BD140" s="221"/>
      <c r="BE140" s="221"/>
      <c r="BF140" s="221"/>
      <c r="BG140" s="221"/>
      <c r="BH140" s="221"/>
      <c r="BI140" s="221"/>
      <c r="BJ140" s="221"/>
      <c r="BK140" s="221"/>
      <c r="BL140" s="221"/>
      <c r="BM140" s="221"/>
      <c r="BN140" s="221"/>
      <c r="BO140" s="221"/>
      <c r="BP140" s="221"/>
      <c r="BQ140" s="221"/>
      <c r="BR140" s="221"/>
      <c r="BS140" s="221"/>
      <c r="BT140" s="221"/>
      <c r="BU140" s="221"/>
      <c r="BV140" s="221"/>
      <c r="BW140" s="221"/>
      <c r="BX140" s="221"/>
      <c r="BY140" s="221"/>
      <c r="BZ140" s="221"/>
      <c r="CA140" s="221"/>
      <c r="CB140" s="221"/>
      <c r="CC140" s="221"/>
      <c r="CD140" s="221"/>
      <c r="CE140" s="221"/>
      <c r="CF140" s="221"/>
      <c r="CG140" s="221"/>
      <c r="CH140" s="221"/>
      <c r="CI140" s="221"/>
      <c r="CJ140" s="221"/>
      <c r="CK140" s="221"/>
      <c r="CL140" s="221"/>
      <c r="CM140" s="221"/>
      <c r="CN140" s="221"/>
      <c r="CO140" s="221"/>
      <c r="CP140" s="221"/>
      <c r="CQ140" s="221"/>
      <c r="CR140" s="221"/>
      <c r="CS140" s="221"/>
      <c r="CT140" s="221"/>
      <c r="CU140" s="221"/>
      <c r="CV140" s="221"/>
      <c r="CW140" s="221"/>
      <c r="CX140" s="221"/>
      <c r="CY140" s="221"/>
      <c r="CZ140" s="221"/>
      <c r="DA140" s="221"/>
      <c r="DB140" s="221"/>
      <c r="DC140" s="221"/>
      <c r="DD140" s="221"/>
      <c r="DE140" s="221"/>
      <c r="DF140" s="221"/>
      <c r="DG140" s="221"/>
      <c r="DH140" s="221"/>
      <c r="DI140" s="221"/>
      <c r="DJ140" s="221"/>
      <c r="DK140" s="221"/>
      <c r="DL140" s="221"/>
      <c r="DM140" s="221"/>
      <c r="DN140" s="221"/>
      <c r="DO140" s="221"/>
      <c r="DP140" s="221"/>
      <c r="DQ140" s="221"/>
      <c r="DR140" s="221"/>
      <c r="DS140" s="221"/>
      <c r="DT140" s="221"/>
      <c r="DU140" s="221"/>
      <c r="DV140" s="221"/>
      <c r="DW140" s="221"/>
      <c r="DX140" s="221"/>
      <c r="DY140" s="221"/>
      <c r="DZ140" s="221"/>
      <c r="EA140" s="221"/>
      <c r="EB140" s="221"/>
      <c r="EC140" s="221"/>
      <c r="ED140" s="221"/>
      <c r="EE140" s="221"/>
      <c r="EF140" s="221"/>
      <c r="EG140" s="221"/>
      <c r="EH140" s="221"/>
      <c r="EI140" s="221"/>
      <c r="EJ140" s="221"/>
      <c r="EK140" s="221"/>
      <c r="EL140" s="221"/>
      <c r="EM140" s="221"/>
    </row>
    <row r="141" s="160" customFormat="true" ht="25.5" hidden="false" customHeight="false" outlineLevel="0" collapsed="false">
      <c r="A141" s="123" t="s">
        <v>308</v>
      </c>
      <c r="B141" s="126" t="s">
        <v>85</v>
      </c>
      <c r="C141" s="157" t="s">
        <v>98</v>
      </c>
      <c r="D141" s="158" t="s">
        <v>76</v>
      </c>
      <c r="E141" s="159" t="n">
        <v>1.7</v>
      </c>
      <c r="F141" s="65" t="n">
        <v>0.27</v>
      </c>
      <c r="G141" s="65" t="n">
        <f aca="false">3.15</f>
        <v>3.15</v>
      </c>
      <c r="H141" s="66" t="n">
        <f aca="false">F141*G141</f>
        <v>0.8505</v>
      </c>
      <c r="I141" s="66" t="n">
        <v>2.11</v>
      </c>
      <c r="J141" s="66" t="n">
        <v>0.15</v>
      </c>
      <c r="K141" s="67" t="n">
        <f aca="false">SUM(H141:J141)</f>
        <v>3.1105</v>
      </c>
      <c r="L141" s="198" t="n">
        <f aca="false">E141*F141</f>
        <v>0.459</v>
      </c>
      <c r="M141" s="198" t="n">
        <f aca="false">H141*E141</f>
        <v>1.44585</v>
      </c>
      <c r="N141" s="198" t="n">
        <f aca="false">I141*E141</f>
        <v>3.587</v>
      </c>
      <c r="O141" s="198" t="n">
        <f aca="false">J141*E141</f>
        <v>0.255</v>
      </c>
      <c r="P141" s="199" t="n">
        <f aca="false">SUM(M141:O141)</f>
        <v>5.28785</v>
      </c>
    </row>
    <row r="142" s="160" customFormat="true" ht="25.5" hidden="false" customHeight="false" outlineLevel="0" collapsed="false">
      <c r="A142" s="123" t="s">
        <v>267</v>
      </c>
      <c r="B142" s="126" t="s">
        <v>99</v>
      </c>
      <c r="C142" s="118" t="s">
        <v>100</v>
      </c>
      <c r="D142" s="161" t="s">
        <v>92</v>
      </c>
      <c r="E142" s="162" t="n">
        <v>8.1</v>
      </c>
      <c r="F142" s="65" t="n">
        <v>0.31</v>
      </c>
      <c r="G142" s="65" t="n">
        <f aca="false">3.15</f>
        <v>3.15</v>
      </c>
      <c r="H142" s="66" t="n">
        <f aca="false">F142*G142</f>
        <v>0.9765</v>
      </c>
      <c r="I142" s="65" t="n">
        <v>2.81</v>
      </c>
      <c r="J142" s="66" t="n">
        <v>0.01</v>
      </c>
      <c r="K142" s="198" t="n">
        <f aca="false">SUM(H142:J142)</f>
        <v>3.7965</v>
      </c>
      <c r="L142" s="198" t="n">
        <f aca="false">E142*F142</f>
        <v>2.511</v>
      </c>
      <c r="M142" s="198" t="n">
        <f aca="false">H142*E142</f>
        <v>7.90965</v>
      </c>
      <c r="N142" s="198" t="n">
        <f aca="false">I142*E142</f>
        <v>22.761</v>
      </c>
      <c r="O142" s="198" t="n">
        <f aca="false">J142*E142</f>
        <v>0.081</v>
      </c>
      <c r="P142" s="199" t="n">
        <f aca="false">SUM(M142:O142)</f>
        <v>30.75165</v>
      </c>
    </row>
    <row r="143" s="220" customFormat="true" ht="13.5" hidden="false" customHeight="true" outlineLevel="0" collapsed="false">
      <c r="A143" s="123" t="s">
        <v>166</v>
      </c>
      <c r="B143" s="216" t="s">
        <v>85</v>
      </c>
      <c r="C143" s="217" t="s">
        <v>101</v>
      </c>
      <c r="D143" s="218" t="s">
        <v>29</v>
      </c>
      <c r="E143" s="219" t="n">
        <v>2873.1</v>
      </c>
      <c r="F143" s="198" t="n">
        <v>0.03</v>
      </c>
      <c r="G143" s="65" t="n">
        <f aca="false">3.15</f>
        <v>3.15</v>
      </c>
      <c r="H143" s="197" t="n">
        <f aca="false">F143*G143</f>
        <v>0.0945</v>
      </c>
      <c r="I143" s="197" t="n">
        <v>0</v>
      </c>
      <c r="J143" s="198" t="n">
        <v>0.03</v>
      </c>
      <c r="K143" s="198" t="n">
        <f aca="false">SUM(H143:J143)</f>
        <v>0.1245</v>
      </c>
      <c r="L143" s="198" t="n">
        <f aca="false">F143*E143</f>
        <v>86.193</v>
      </c>
      <c r="M143" s="198" t="n">
        <f aca="false">H143*E143</f>
        <v>271.50795</v>
      </c>
      <c r="N143" s="198" t="n">
        <f aca="false">I143*E143</f>
        <v>0</v>
      </c>
      <c r="O143" s="198" t="n">
        <f aca="false">J143*E143</f>
        <v>86.193</v>
      </c>
      <c r="P143" s="199" t="n">
        <f aca="false">SUM(M143:O143)</f>
        <v>357.70095</v>
      </c>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1"/>
      <c r="AY143" s="221"/>
      <c r="AZ143" s="221"/>
      <c r="BA143" s="221"/>
      <c r="BB143" s="221"/>
      <c r="BC143" s="221"/>
      <c r="BD143" s="221"/>
      <c r="BE143" s="221"/>
      <c r="BF143" s="221"/>
      <c r="BG143" s="221"/>
      <c r="BH143" s="221"/>
      <c r="BI143" s="221"/>
      <c r="BJ143" s="221"/>
      <c r="BK143" s="221"/>
      <c r="BL143" s="221"/>
      <c r="BM143" s="221"/>
      <c r="BN143" s="221"/>
      <c r="BO143" s="221"/>
      <c r="BP143" s="221"/>
      <c r="BQ143" s="221"/>
      <c r="BR143" s="221"/>
      <c r="BS143" s="221"/>
      <c r="BT143" s="221"/>
      <c r="BU143" s="221"/>
      <c r="BV143" s="221"/>
      <c r="BW143" s="221"/>
      <c r="BX143" s="221"/>
      <c r="BY143" s="221"/>
      <c r="BZ143" s="221"/>
      <c r="CA143" s="221"/>
      <c r="CB143" s="221"/>
      <c r="CC143" s="221"/>
      <c r="CD143" s="221"/>
      <c r="CE143" s="221"/>
      <c r="CF143" s="221"/>
      <c r="CG143" s="221"/>
      <c r="CH143" s="221"/>
      <c r="CI143" s="221"/>
      <c r="CJ143" s="221"/>
      <c r="CK143" s="221"/>
      <c r="CL143" s="221"/>
      <c r="CM143" s="221"/>
      <c r="CN143" s="221"/>
      <c r="CO143" s="221"/>
      <c r="CP143" s="221"/>
      <c r="CQ143" s="221"/>
      <c r="CR143" s="221"/>
      <c r="CS143" s="221"/>
      <c r="CT143" s="221"/>
      <c r="CU143" s="221"/>
      <c r="CV143" s="221"/>
      <c r="CW143" s="221"/>
      <c r="CX143" s="221"/>
      <c r="CY143" s="221"/>
      <c r="CZ143" s="221"/>
      <c r="DA143" s="221"/>
      <c r="DB143" s="221"/>
      <c r="DC143" s="221"/>
      <c r="DD143" s="221"/>
      <c r="DE143" s="221"/>
      <c r="DF143" s="221"/>
      <c r="DG143" s="221"/>
      <c r="DH143" s="221"/>
      <c r="DI143" s="221"/>
      <c r="DJ143" s="221"/>
      <c r="DK143" s="221"/>
      <c r="DL143" s="221"/>
      <c r="DM143" s="221"/>
      <c r="DN143" s="221"/>
      <c r="DO143" s="221"/>
      <c r="DP143" s="221"/>
      <c r="DQ143" s="221"/>
      <c r="DR143" s="221"/>
      <c r="DS143" s="221"/>
      <c r="DT143" s="221"/>
      <c r="DU143" s="221"/>
      <c r="DV143" s="221"/>
      <c r="DW143" s="221"/>
      <c r="DX143" s="221"/>
      <c r="DY143" s="221"/>
      <c r="DZ143" s="221"/>
      <c r="EA143" s="221"/>
      <c r="EB143" s="221"/>
      <c r="EC143" s="221"/>
      <c r="ED143" s="221"/>
      <c r="EE143" s="221"/>
      <c r="EF143" s="221"/>
      <c r="EG143" s="221"/>
      <c r="EH143" s="221"/>
      <c r="EI143" s="221"/>
      <c r="EJ143" s="221"/>
      <c r="EK143" s="221"/>
      <c r="EL143" s="221"/>
      <c r="EM143" s="221"/>
    </row>
    <row r="144" s="220" customFormat="true" ht="12.75" hidden="false" customHeight="false" outlineLevel="0" collapsed="false">
      <c r="A144" s="123" t="s">
        <v>168</v>
      </c>
      <c r="B144" s="216" t="s">
        <v>85</v>
      </c>
      <c r="C144" s="217" t="s">
        <v>102</v>
      </c>
      <c r="D144" s="218" t="s">
        <v>83</v>
      </c>
      <c r="E144" s="219" t="n">
        <v>1.95</v>
      </c>
      <c r="F144" s="198" t="n">
        <v>35</v>
      </c>
      <c r="G144" s="65" t="n">
        <f aca="false">3.15</f>
        <v>3.15</v>
      </c>
      <c r="H144" s="197" t="n">
        <f aca="false">F144*G144</f>
        <v>110.25</v>
      </c>
      <c r="I144" s="66" t="n">
        <v>522.88</v>
      </c>
      <c r="J144" s="197" t="n">
        <v>1.25</v>
      </c>
      <c r="K144" s="198" t="n">
        <f aca="false">SUM(H144:J144)</f>
        <v>634.38</v>
      </c>
      <c r="L144" s="198" t="n">
        <f aca="false">F144*E144</f>
        <v>68.25</v>
      </c>
      <c r="M144" s="198" t="n">
        <f aca="false">H144*E144</f>
        <v>214.9875</v>
      </c>
      <c r="N144" s="198" t="n">
        <f aca="false">I144*E144</f>
        <v>1019.616</v>
      </c>
      <c r="O144" s="198" t="n">
        <f aca="false">J144*E144</f>
        <v>2.4375</v>
      </c>
      <c r="P144" s="199" t="n">
        <f aca="false">SUM(M144:O144)</f>
        <v>1237.041</v>
      </c>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1"/>
      <c r="AY144" s="221"/>
      <c r="AZ144" s="221"/>
      <c r="BA144" s="221"/>
      <c r="BB144" s="221"/>
      <c r="BC144" s="221"/>
      <c r="BD144" s="221"/>
      <c r="BE144" s="221"/>
      <c r="BF144" s="221"/>
      <c r="BG144" s="221"/>
      <c r="BH144" s="221"/>
      <c r="BI144" s="221"/>
      <c r="BJ144" s="221"/>
      <c r="BK144" s="221"/>
      <c r="BL144" s="221"/>
      <c r="BM144" s="221"/>
      <c r="BN144" s="221"/>
      <c r="BO144" s="221"/>
      <c r="BP144" s="221"/>
      <c r="BQ144" s="221"/>
      <c r="BR144" s="221"/>
      <c r="BS144" s="221"/>
      <c r="BT144" s="221"/>
      <c r="BU144" s="221"/>
      <c r="BV144" s="221"/>
      <c r="BW144" s="221"/>
      <c r="BX144" s="221"/>
      <c r="BY144" s="221"/>
      <c r="BZ144" s="221"/>
      <c r="CA144" s="221"/>
      <c r="CB144" s="221"/>
      <c r="CC144" s="221"/>
      <c r="CD144" s="221"/>
      <c r="CE144" s="221"/>
      <c r="CF144" s="221"/>
      <c r="CG144" s="221"/>
      <c r="CH144" s="221"/>
      <c r="CI144" s="221"/>
      <c r="CJ144" s="221"/>
      <c r="CK144" s="221"/>
      <c r="CL144" s="221"/>
      <c r="CM144" s="221"/>
      <c r="CN144" s="221"/>
      <c r="CO144" s="221"/>
      <c r="CP144" s="221"/>
      <c r="CQ144" s="221"/>
      <c r="CR144" s="221"/>
      <c r="CS144" s="221"/>
      <c r="CT144" s="221"/>
      <c r="CU144" s="221"/>
      <c r="CV144" s="221"/>
      <c r="CW144" s="221"/>
      <c r="CX144" s="221"/>
      <c r="CY144" s="221"/>
      <c r="CZ144" s="221"/>
      <c r="DA144" s="221"/>
      <c r="DB144" s="221"/>
      <c r="DC144" s="221"/>
      <c r="DD144" s="221"/>
      <c r="DE144" s="221"/>
      <c r="DF144" s="221"/>
      <c r="DG144" s="221"/>
      <c r="DH144" s="221"/>
      <c r="DI144" s="221"/>
      <c r="DJ144" s="221"/>
      <c r="DK144" s="221"/>
      <c r="DL144" s="221"/>
      <c r="DM144" s="221"/>
      <c r="DN144" s="221"/>
      <c r="DO144" s="221"/>
      <c r="DP144" s="221"/>
      <c r="DQ144" s="221"/>
      <c r="DR144" s="221"/>
      <c r="DS144" s="221"/>
      <c r="DT144" s="221"/>
      <c r="DU144" s="221"/>
      <c r="DV144" s="221"/>
      <c r="DW144" s="221"/>
      <c r="DX144" s="221"/>
      <c r="DY144" s="221"/>
      <c r="DZ144" s="221"/>
      <c r="EA144" s="221"/>
      <c r="EB144" s="221"/>
      <c r="EC144" s="221"/>
      <c r="ED144" s="221"/>
      <c r="EE144" s="221"/>
      <c r="EF144" s="221"/>
      <c r="EG144" s="221"/>
      <c r="EH144" s="221"/>
      <c r="EI144" s="221"/>
      <c r="EJ144" s="221"/>
      <c r="EK144" s="221"/>
      <c r="EL144" s="221"/>
      <c r="EM144" s="221"/>
    </row>
    <row r="145" s="220" customFormat="true" ht="25.5" hidden="false" customHeight="false" outlineLevel="0" collapsed="false">
      <c r="A145" s="123" t="s">
        <v>170</v>
      </c>
      <c r="B145" s="216" t="s">
        <v>85</v>
      </c>
      <c r="C145" s="217" t="s">
        <v>433</v>
      </c>
      <c r="D145" s="218" t="s">
        <v>76</v>
      </c>
      <c r="E145" s="219" t="n">
        <v>23.8</v>
      </c>
      <c r="F145" s="198" t="n">
        <v>3.18</v>
      </c>
      <c r="G145" s="65" t="n">
        <f aca="false">3.15</f>
        <v>3.15</v>
      </c>
      <c r="H145" s="197" t="n">
        <f aca="false">F145*G145</f>
        <v>10.017</v>
      </c>
      <c r="I145" s="197" t="n">
        <v>55.37</v>
      </c>
      <c r="J145" s="197" t="n">
        <v>11.69</v>
      </c>
      <c r="K145" s="198" t="n">
        <f aca="false">SUM(H145:J145)</f>
        <v>77.077</v>
      </c>
      <c r="L145" s="198" t="n">
        <f aca="false">F145*E145</f>
        <v>75.684</v>
      </c>
      <c r="M145" s="198" t="n">
        <f aca="false">H145*E145</f>
        <v>238.4046</v>
      </c>
      <c r="N145" s="198" t="n">
        <f aca="false">I145*E145</f>
        <v>1317.806</v>
      </c>
      <c r="O145" s="198" t="n">
        <f aca="false">J145*E145</f>
        <v>278.222</v>
      </c>
      <c r="P145" s="199" t="n">
        <f aca="false">SUM(M145:O145)</f>
        <v>1834.4326</v>
      </c>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1"/>
      <c r="AY145" s="221"/>
      <c r="AZ145" s="221"/>
      <c r="BA145" s="221"/>
      <c r="BB145" s="221"/>
      <c r="BC145" s="221"/>
      <c r="BD145" s="221"/>
      <c r="BE145" s="221"/>
      <c r="BF145" s="221"/>
      <c r="BG145" s="221"/>
      <c r="BH145" s="221"/>
      <c r="BI145" s="221"/>
      <c r="BJ145" s="221"/>
      <c r="BK145" s="221"/>
      <c r="BL145" s="221"/>
      <c r="BM145" s="221"/>
      <c r="BN145" s="221"/>
      <c r="BO145" s="221"/>
      <c r="BP145" s="221"/>
      <c r="BQ145" s="221"/>
      <c r="BR145" s="221"/>
      <c r="BS145" s="221"/>
      <c r="BT145" s="221"/>
      <c r="BU145" s="221"/>
      <c r="BV145" s="221"/>
      <c r="BW145" s="221"/>
      <c r="BX145" s="221"/>
      <c r="BY145" s="221"/>
      <c r="BZ145" s="221"/>
      <c r="CA145" s="221"/>
      <c r="CB145" s="221"/>
      <c r="CC145" s="221"/>
      <c r="CD145" s="221"/>
      <c r="CE145" s="221"/>
      <c r="CF145" s="221"/>
      <c r="CG145" s="221"/>
      <c r="CH145" s="221"/>
      <c r="CI145" s="221"/>
      <c r="CJ145" s="221"/>
      <c r="CK145" s="221"/>
      <c r="CL145" s="221"/>
      <c r="CM145" s="221"/>
      <c r="CN145" s="221"/>
      <c r="CO145" s="221"/>
      <c r="CP145" s="221"/>
      <c r="CQ145" s="221"/>
      <c r="CR145" s="221"/>
      <c r="CS145" s="221"/>
      <c r="CT145" s="221"/>
      <c r="CU145" s="221"/>
      <c r="CV145" s="221"/>
      <c r="CW145" s="221"/>
      <c r="CX145" s="221"/>
      <c r="CY145" s="221"/>
      <c r="CZ145" s="221"/>
      <c r="DA145" s="221"/>
      <c r="DB145" s="221"/>
      <c r="DC145" s="221"/>
      <c r="DD145" s="221"/>
      <c r="DE145" s="221"/>
      <c r="DF145" s="221"/>
      <c r="DG145" s="221"/>
      <c r="DH145" s="221"/>
      <c r="DI145" s="221"/>
      <c r="DJ145" s="221"/>
      <c r="DK145" s="221"/>
      <c r="DL145" s="221"/>
      <c r="DM145" s="221"/>
      <c r="DN145" s="221"/>
      <c r="DO145" s="221"/>
      <c r="DP145" s="221"/>
      <c r="DQ145" s="221"/>
      <c r="DR145" s="221"/>
      <c r="DS145" s="221"/>
      <c r="DT145" s="221"/>
      <c r="DU145" s="221"/>
      <c r="DV145" s="221"/>
      <c r="DW145" s="221"/>
      <c r="DX145" s="221"/>
      <c r="DY145" s="221"/>
      <c r="DZ145" s="221"/>
      <c r="EA145" s="221"/>
      <c r="EB145" s="221"/>
      <c r="EC145" s="221"/>
      <c r="ED145" s="221"/>
      <c r="EE145" s="221"/>
      <c r="EF145" s="221"/>
      <c r="EG145" s="221"/>
      <c r="EH145" s="221"/>
      <c r="EI145" s="221"/>
      <c r="EJ145" s="221"/>
      <c r="EK145" s="221"/>
      <c r="EL145" s="221"/>
      <c r="EM145" s="221"/>
    </row>
    <row r="146" s="220" customFormat="true" ht="25.5" hidden="false" customHeight="false" outlineLevel="0" collapsed="false">
      <c r="A146" s="123" t="s">
        <v>237</v>
      </c>
      <c r="B146" s="216" t="s">
        <v>85</v>
      </c>
      <c r="C146" s="217" t="s">
        <v>203</v>
      </c>
      <c r="D146" s="218" t="s">
        <v>92</v>
      </c>
      <c r="E146" s="219" t="n">
        <v>246.4</v>
      </c>
      <c r="F146" s="198" t="n">
        <v>3.9</v>
      </c>
      <c r="G146" s="65" t="n">
        <f aca="false">3.15</f>
        <v>3.15</v>
      </c>
      <c r="H146" s="197" t="n">
        <f aca="false">F146*G146</f>
        <v>12.285</v>
      </c>
      <c r="I146" s="197" t="n">
        <v>0.1</v>
      </c>
      <c r="J146" s="197" t="n">
        <v>5.57</v>
      </c>
      <c r="K146" s="198" t="n">
        <f aca="false">SUM(H146:J146)</f>
        <v>17.955</v>
      </c>
      <c r="L146" s="198" t="n">
        <f aca="false">F146*E146</f>
        <v>960.96</v>
      </c>
      <c r="M146" s="198" t="n">
        <f aca="false">H146*E146</f>
        <v>3027.024</v>
      </c>
      <c r="N146" s="198" t="n">
        <f aca="false">I146*E146</f>
        <v>24.64</v>
      </c>
      <c r="O146" s="198" t="n">
        <f aca="false">J146*E146</f>
        <v>1372.448</v>
      </c>
      <c r="P146" s="199" t="n">
        <f aca="false">SUM(M146:O146)</f>
        <v>4424.112</v>
      </c>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1"/>
      <c r="AY146" s="221"/>
      <c r="AZ146" s="221"/>
      <c r="BA146" s="221"/>
      <c r="BB146" s="221"/>
      <c r="BC146" s="221"/>
      <c r="BD146" s="221"/>
      <c r="BE146" s="221"/>
      <c r="BF146" s="221"/>
      <c r="BG146" s="221"/>
      <c r="BH146" s="221"/>
      <c r="BI146" s="221"/>
      <c r="BJ146" s="221"/>
      <c r="BK146" s="221"/>
      <c r="BL146" s="221"/>
      <c r="BM146" s="221"/>
      <c r="BN146" s="221"/>
      <c r="BO146" s="221"/>
      <c r="BP146" s="221"/>
      <c r="BQ146" s="221"/>
      <c r="BR146" s="221"/>
      <c r="BS146" s="221"/>
      <c r="BT146" s="221"/>
      <c r="BU146" s="221"/>
      <c r="BV146" s="221"/>
      <c r="BW146" s="221"/>
      <c r="BX146" s="221"/>
      <c r="BY146" s="221"/>
      <c r="BZ146" s="221"/>
      <c r="CA146" s="221"/>
      <c r="CB146" s="221"/>
      <c r="CC146" s="221"/>
      <c r="CD146" s="221"/>
      <c r="CE146" s="221"/>
      <c r="CF146" s="221"/>
      <c r="CG146" s="221"/>
      <c r="CH146" s="221"/>
      <c r="CI146" s="221"/>
      <c r="CJ146" s="221"/>
      <c r="CK146" s="221"/>
      <c r="CL146" s="221"/>
      <c r="CM146" s="221"/>
      <c r="CN146" s="221"/>
      <c r="CO146" s="221"/>
      <c r="CP146" s="221"/>
      <c r="CQ146" s="221"/>
      <c r="CR146" s="221"/>
      <c r="CS146" s="221"/>
      <c r="CT146" s="221"/>
      <c r="CU146" s="221"/>
      <c r="CV146" s="221"/>
      <c r="CW146" s="221"/>
      <c r="CX146" s="221"/>
      <c r="CY146" s="221"/>
      <c r="CZ146" s="221"/>
      <c r="DA146" s="221"/>
      <c r="DB146" s="221"/>
      <c r="DC146" s="221"/>
      <c r="DD146" s="221"/>
      <c r="DE146" s="221"/>
      <c r="DF146" s="221"/>
      <c r="DG146" s="221"/>
      <c r="DH146" s="221"/>
      <c r="DI146" s="221"/>
      <c r="DJ146" s="221"/>
      <c r="DK146" s="221"/>
      <c r="DL146" s="221"/>
      <c r="DM146" s="221"/>
      <c r="DN146" s="221"/>
      <c r="DO146" s="221"/>
      <c r="DP146" s="221"/>
      <c r="DQ146" s="221"/>
      <c r="DR146" s="221"/>
      <c r="DS146" s="221"/>
      <c r="DT146" s="221"/>
      <c r="DU146" s="221"/>
      <c r="DV146" s="221"/>
      <c r="DW146" s="221"/>
      <c r="DX146" s="221"/>
      <c r="DY146" s="221"/>
      <c r="DZ146" s="221"/>
      <c r="EA146" s="221"/>
      <c r="EB146" s="221"/>
      <c r="EC146" s="221"/>
      <c r="ED146" s="221"/>
      <c r="EE146" s="221"/>
      <c r="EF146" s="221"/>
      <c r="EG146" s="221"/>
      <c r="EH146" s="221"/>
      <c r="EI146" s="221"/>
      <c r="EJ146" s="221"/>
      <c r="EK146" s="221"/>
      <c r="EL146" s="221"/>
      <c r="EM146" s="221"/>
    </row>
    <row r="147" s="160" customFormat="true" ht="25.5" hidden="false" customHeight="false" outlineLevel="0" collapsed="false">
      <c r="A147" s="123" t="s">
        <v>172</v>
      </c>
      <c r="B147" s="126" t="s">
        <v>99</v>
      </c>
      <c r="C147" s="157" t="s">
        <v>434</v>
      </c>
      <c r="D147" s="161" t="s">
        <v>92</v>
      </c>
      <c r="E147" s="162" t="n">
        <v>16</v>
      </c>
      <c r="F147" s="250" t="n">
        <v>0.8</v>
      </c>
      <c r="G147" s="65" t="n">
        <f aca="false">3.15</f>
        <v>3.15</v>
      </c>
      <c r="H147" s="197" t="n">
        <f aca="false">F147*G147</f>
        <v>2.52</v>
      </c>
      <c r="I147" s="197" t="n">
        <v>1</v>
      </c>
      <c r="J147" s="197" t="n">
        <v>0</v>
      </c>
      <c r="K147" s="198" t="n">
        <f aca="false">SUM(H147:J147)</f>
        <v>3.52</v>
      </c>
      <c r="L147" s="198" t="n">
        <f aca="false">E147*F147</f>
        <v>12.8</v>
      </c>
      <c r="M147" s="198" t="n">
        <f aca="false">H147*E147</f>
        <v>40.32</v>
      </c>
      <c r="N147" s="198" t="n">
        <f aca="false">I147*E147</f>
        <v>16</v>
      </c>
      <c r="O147" s="198" t="n">
        <f aca="false">J147*E147</f>
        <v>0</v>
      </c>
      <c r="P147" s="199" t="n">
        <f aca="false">SUM(M147:O147)</f>
        <v>56.32</v>
      </c>
    </row>
    <row r="148" s="220" customFormat="true" ht="12.75" hidden="false" customHeight="false" outlineLevel="0" collapsed="false">
      <c r="A148" s="335"/>
      <c r="B148" s="216"/>
      <c r="C148" s="222" t="s">
        <v>435</v>
      </c>
      <c r="D148" s="218"/>
      <c r="E148" s="219"/>
      <c r="F148" s="198"/>
      <c r="G148" s="198"/>
      <c r="H148" s="197"/>
      <c r="I148" s="197"/>
      <c r="J148" s="197"/>
      <c r="K148" s="198"/>
      <c r="L148" s="330" t="n">
        <f aca="false">SUM(L141:L147)</f>
        <v>1206.857</v>
      </c>
      <c r="M148" s="330" t="n">
        <f aca="false">SUM(M141:M147)</f>
        <v>3801.59955</v>
      </c>
      <c r="N148" s="330" t="n">
        <f aca="false">SUM(N141:N147)</f>
        <v>2404.41</v>
      </c>
      <c r="O148" s="330" t="n">
        <f aca="false">SUM(O141:O147)</f>
        <v>1739.6365</v>
      </c>
      <c r="P148" s="169" t="n">
        <f aca="false">SUM(M148:O148)</f>
        <v>7945.64605</v>
      </c>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c r="AY148" s="221"/>
      <c r="AZ148" s="221"/>
      <c r="BA148" s="221"/>
      <c r="BB148" s="221"/>
      <c r="BC148" s="221"/>
      <c r="BD148" s="221"/>
      <c r="BE148" s="221"/>
      <c r="BF148" s="221"/>
      <c r="BG148" s="221"/>
      <c r="BH148" s="221"/>
      <c r="BI148" s="221"/>
      <c r="BJ148" s="221"/>
      <c r="BK148" s="221"/>
      <c r="BL148" s="221"/>
      <c r="BM148" s="221"/>
      <c r="BN148" s="221"/>
      <c r="BO148" s="221"/>
      <c r="BP148" s="221"/>
      <c r="BQ148" s="221"/>
      <c r="BR148" s="221"/>
      <c r="BS148" s="221"/>
      <c r="BT148" s="221"/>
      <c r="BU148" s="221"/>
      <c r="BV148" s="221"/>
      <c r="BW148" s="221"/>
      <c r="BX148" s="221"/>
      <c r="BY148" s="221"/>
      <c r="BZ148" s="221"/>
      <c r="CA148" s="221"/>
      <c r="CB148" s="221"/>
      <c r="CC148" s="221"/>
      <c r="CD148" s="221"/>
      <c r="CE148" s="221"/>
      <c r="CF148" s="221"/>
      <c r="CG148" s="221"/>
      <c r="CH148" s="221"/>
      <c r="CI148" s="221"/>
      <c r="CJ148" s="221"/>
      <c r="CK148" s="221"/>
      <c r="CL148" s="221"/>
      <c r="CM148" s="221"/>
      <c r="CN148" s="221"/>
      <c r="CO148" s="221"/>
      <c r="CP148" s="221"/>
      <c r="CQ148" s="221"/>
      <c r="CR148" s="221"/>
      <c r="CS148" s="221"/>
      <c r="CT148" s="221"/>
      <c r="CU148" s="221"/>
      <c r="CV148" s="221"/>
      <c r="CW148" s="221"/>
      <c r="CX148" s="221"/>
      <c r="CY148" s="221"/>
      <c r="CZ148" s="221"/>
      <c r="DA148" s="221"/>
      <c r="DB148" s="221"/>
      <c r="DC148" s="221"/>
      <c r="DD148" s="221"/>
      <c r="DE148" s="221"/>
      <c r="DF148" s="221"/>
      <c r="DG148" s="221"/>
      <c r="DH148" s="221"/>
      <c r="DI148" s="221"/>
      <c r="DJ148" s="221"/>
      <c r="DK148" s="221"/>
      <c r="DL148" s="221"/>
      <c r="DM148" s="221"/>
      <c r="DN148" s="221"/>
      <c r="DO148" s="221"/>
      <c r="DP148" s="221"/>
      <c r="DQ148" s="221"/>
      <c r="DR148" s="221"/>
      <c r="DS148" s="221"/>
      <c r="DT148" s="221"/>
      <c r="DU148" s="221"/>
      <c r="DV148" s="221"/>
      <c r="DW148" s="221"/>
      <c r="DX148" s="221"/>
      <c r="DY148" s="221"/>
      <c r="DZ148" s="221"/>
      <c r="EA148" s="221"/>
      <c r="EB148" s="221"/>
      <c r="EC148" s="221"/>
      <c r="ED148" s="221"/>
      <c r="EE148" s="221"/>
      <c r="EF148" s="221"/>
      <c r="EG148" s="221"/>
      <c r="EH148" s="221"/>
      <c r="EI148" s="221"/>
      <c r="EJ148" s="221"/>
      <c r="EK148" s="221"/>
      <c r="EL148" s="221"/>
      <c r="EM148" s="221"/>
    </row>
    <row r="149" s="133" customFormat="true" ht="12.75" hidden="false" customHeight="false" outlineLevel="0" collapsed="false">
      <c r="A149" s="123"/>
      <c r="B149" s="322"/>
      <c r="C149" s="116" t="s">
        <v>436</v>
      </c>
      <c r="D149" s="126"/>
      <c r="E149" s="127"/>
      <c r="F149" s="215"/>
      <c r="G149" s="215"/>
      <c r="H149" s="215"/>
      <c r="I149" s="215"/>
      <c r="J149" s="215"/>
      <c r="K149" s="215"/>
      <c r="L149" s="323"/>
      <c r="M149" s="323"/>
      <c r="N149" s="323"/>
      <c r="O149" s="323"/>
      <c r="P149" s="324"/>
    </row>
    <row r="150" s="133" customFormat="true" ht="89.25" hidden="false" customHeight="false" outlineLevel="0" collapsed="false">
      <c r="A150" s="123" t="s">
        <v>309</v>
      </c>
      <c r="B150" s="322" t="s">
        <v>437</v>
      </c>
      <c r="C150" s="278" t="s">
        <v>438</v>
      </c>
      <c r="D150" s="279" t="s">
        <v>42</v>
      </c>
      <c r="E150" s="305" t="n">
        <v>1</v>
      </c>
      <c r="F150" s="215" t="n">
        <v>500</v>
      </c>
      <c r="G150" s="65" t="n">
        <f aca="false">3.15</f>
        <v>3.15</v>
      </c>
      <c r="H150" s="250" t="n">
        <v>1250</v>
      </c>
      <c r="I150" s="215" t="n">
        <v>24850</v>
      </c>
      <c r="J150" s="215" t="n">
        <v>70</v>
      </c>
      <c r="K150" s="250" t="n">
        <f aca="false">SUM(H150:J150)</f>
        <v>26170</v>
      </c>
      <c r="L150" s="198" t="n">
        <f aca="false">E150*F150</f>
        <v>500</v>
      </c>
      <c r="M150" s="198" t="n">
        <f aca="false">H150*E150</f>
        <v>1250</v>
      </c>
      <c r="N150" s="198" t="n">
        <f aca="false">I150*E150</f>
        <v>24850</v>
      </c>
      <c r="O150" s="198" t="n">
        <f aca="false">J150*E150</f>
        <v>70</v>
      </c>
      <c r="P150" s="199" t="n">
        <f aca="false">SUM(M150:O150)</f>
        <v>26170</v>
      </c>
    </row>
    <row r="151" s="133" customFormat="true" ht="12.75" hidden="false" customHeight="false" outlineLevel="0" collapsed="false">
      <c r="A151" s="336"/>
      <c r="B151" s="337"/>
      <c r="C151" s="338" t="s">
        <v>439</v>
      </c>
      <c r="D151" s="339"/>
      <c r="E151" s="340"/>
      <c r="F151" s="341"/>
      <c r="G151" s="341"/>
      <c r="H151" s="341"/>
      <c r="I151" s="341"/>
      <c r="J151" s="341"/>
      <c r="K151" s="341"/>
      <c r="L151" s="342" t="n">
        <f aca="false">L150</f>
        <v>500</v>
      </c>
      <c r="M151" s="342" t="n">
        <f aca="false">M150</f>
        <v>1250</v>
      </c>
      <c r="N151" s="342" t="n">
        <f aca="false">N150</f>
        <v>24850</v>
      </c>
      <c r="O151" s="342" t="n">
        <f aca="false">O150</f>
        <v>70</v>
      </c>
      <c r="P151" s="343" t="n">
        <f aca="false">SUM(M151:O151)</f>
        <v>26170</v>
      </c>
    </row>
    <row r="152" s="24" customFormat="true" ht="25.15" hidden="false" customHeight="true" outlineLevel="0" collapsed="false">
      <c r="A152" s="344" t="s">
        <v>440</v>
      </c>
      <c r="B152" s="344"/>
      <c r="C152" s="344"/>
      <c r="D152" s="82"/>
      <c r="E152" s="83"/>
      <c r="F152" s="345"/>
      <c r="G152" s="345"/>
      <c r="H152" s="345"/>
      <c r="I152" s="345"/>
      <c r="J152" s="345"/>
      <c r="K152" s="345"/>
      <c r="L152" s="243" t="n">
        <f aca="false">L151+L148+L139+L129+L120+L104+L97+L73+L68+L62+L52+L45+L24</f>
        <v>4528.8681</v>
      </c>
      <c r="M152" s="243" t="n">
        <f aca="false">M151+M148+M139+M129+M120+M104+M97+M73+M68+M62+M52+M45+M24</f>
        <v>13940.934515</v>
      </c>
      <c r="N152" s="243" t="n">
        <f aca="false">N151+N148+N139+N129+N120+N104+N97+N73+N68+N62+N52+N45+N24</f>
        <v>46151.6675</v>
      </c>
      <c r="O152" s="243" t="n">
        <f aca="false">O151+O148+O139+O129+O120+O104+O97+O73+O68+O62+O52+O45+O24</f>
        <v>3830.8902</v>
      </c>
      <c r="P152" s="346" t="n">
        <f aca="false">SUM(M152:O152)</f>
        <v>63923.492215</v>
      </c>
      <c r="IT152" s="87"/>
      <c r="IU152" s="87"/>
      <c r="IV152" s="87"/>
    </row>
    <row r="153" customFormat="false" ht="14.25" hidden="false" customHeight="false" outlineLevel="0" collapsed="false">
      <c r="A153" s="88" t="s">
        <v>64</v>
      </c>
      <c r="B153" s="89"/>
      <c r="C153" s="89"/>
      <c r="D153" s="89"/>
      <c r="E153" s="90"/>
      <c r="F153" s="91"/>
      <c r="G153" s="91"/>
      <c r="H153" s="91"/>
      <c r="I153" s="91"/>
      <c r="J153" s="91"/>
      <c r="K153" s="91"/>
      <c r="L153" s="91"/>
      <c r="M153" s="91"/>
      <c r="N153" s="91"/>
      <c r="O153" s="91"/>
      <c r="P153" s="91"/>
    </row>
    <row r="154" customFormat="false" ht="37.9" hidden="false" customHeight="true" outlineLevel="0" collapsed="false">
      <c r="A154" s="4"/>
      <c r="B154" s="92" t="s">
        <v>65</v>
      </c>
      <c r="C154" s="92"/>
      <c r="D154" s="92"/>
      <c r="E154" s="92"/>
      <c r="F154" s="92"/>
      <c r="G154" s="92"/>
      <c r="H154" s="92"/>
      <c r="I154" s="92"/>
      <c r="J154" s="92"/>
      <c r="K154" s="92"/>
      <c r="L154" s="92"/>
      <c r="M154" s="92"/>
      <c r="N154" s="92"/>
      <c r="O154" s="92"/>
      <c r="P154" s="92"/>
    </row>
    <row r="155" customFormat="false" ht="25.9" hidden="false" customHeight="true" outlineLevel="0" collapsed="false">
      <c r="A155" s="4"/>
      <c r="B155" s="92" t="s">
        <v>66</v>
      </c>
      <c r="C155" s="92"/>
      <c r="D155" s="92"/>
      <c r="E155" s="92"/>
      <c r="F155" s="92"/>
      <c r="G155" s="92"/>
      <c r="H155" s="92"/>
      <c r="I155" s="92"/>
      <c r="J155" s="92"/>
      <c r="K155" s="92"/>
      <c r="L155" s="92"/>
      <c r="M155" s="92"/>
      <c r="N155" s="92"/>
      <c r="O155" s="92"/>
      <c r="P155" s="92"/>
    </row>
    <row r="156" customFormat="false" ht="25.9" hidden="false" customHeight="true" outlineLevel="0" collapsed="false">
      <c r="A156" s="4"/>
      <c r="B156" s="92" t="s">
        <v>67</v>
      </c>
      <c r="C156" s="92"/>
      <c r="D156" s="92"/>
      <c r="E156" s="92"/>
      <c r="F156" s="92"/>
      <c r="G156" s="92"/>
      <c r="H156" s="92"/>
      <c r="I156" s="92"/>
      <c r="J156" s="92"/>
      <c r="K156" s="92"/>
      <c r="L156" s="92"/>
      <c r="M156" s="92"/>
      <c r="N156" s="92"/>
      <c r="O156" s="92"/>
      <c r="P156" s="92"/>
    </row>
    <row r="157" customFormat="false" ht="49.7" hidden="false" customHeight="true" outlineLevel="0" collapsed="false">
      <c r="A157" s="3"/>
      <c r="B157" s="93" t="s">
        <v>68</v>
      </c>
      <c r="C157" s="93"/>
      <c r="D157" s="93"/>
      <c r="E157" s="93"/>
      <c r="F157" s="93"/>
      <c r="G157" s="93"/>
      <c r="H157" s="93"/>
      <c r="I157" s="93"/>
      <c r="J157" s="93"/>
      <c r="K157" s="93"/>
      <c r="L157" s="93"/>
      <c r="M157" s="93"/>
      <c r="N157" s="93"/>
      <c r="O157" s="93"/>
      <c r="P157" s="93"/>
    </row>
    <row r="158" customFormat="false" ht="12.75" hidden="false" customHeight="false" outlineLevel="0" collapsed="false">
      <c r="A158" s="3"/>
      <c r="B158" s="3"/>
      <c r="C158" s="3"/>
      <c r="D158" s="3"/>
      <c r="E158" s="3"/>
      <c r="F158" s="3"/>
      <c r="G158" s="3"/>
      <c r="H158" s="3"/>
      <c r="I158" s="3"/>
      <c r="J158" s="3"/>
      <c r="K158" s="3"/>
      <c r="L158" s="3"/>
      <c r="M158" s="3"/>
      <c r="N158" s="3"/>
      <c r="O158" s="3"/>
      <c r="P158" s="3"/>
    </row>
    <row r="159" customFormat="false" ht="12.75" hidden="false" customHeight="false" outlineLevel="0" collapsed="false">
      <c r="A159" s="3"/>
      <c r="B159" s="3"/>
      <c r="C159" s="3"/>
      <c r="D159" s="3"/>
      <c r="E159" s="3"/>
      <c r="F159" s="3"/>
      <c r="G159" s="3"/>
      <c r="H159" s="3"/>
      <c r="I159" s="3"/>
      <c r="J159" s="3"/>
      <c r="K159" s="3"/>
      <c r="L159" s="3"/>
      <c r="M159" s="3"/>
      <c r="N159" s="3"/>
      <c r="O159" s="3"/>
      <c r="P159" s="3"/>
    </row>
    <row r="160" customFormat="false" ht="12.75" hidden="false" customHeight="false" outlineLevel="0" collapsed="false">
      <c r="A160" s="3"/>
      <c r="B160" s="3"/>
      <c r="C160" s="3"/>
      <c r="D160" s="3"/>
      <c r="E160" s="3"/>
      <c r="F160" s="3"/>
      <c r="G160" s="3"/>
      <c r="H160" s="3"/>
      <c r="I160" s="3"/>
      <c r="J160" s="3"/>
      <c r="K160" s="3"/>
      <c r="L160" s="3"/>
      <c r="M160" s="3"/>
      <c r="N160" s="3"/>
      <c r="O160" s="3"/>
      <c r="P160" s="3"/>
    </row>
    <row r="161" customFormat="false" ht="12.75" hidden="false" customHeight="false" outlineLevel="0" collapsed="false">
      <c r="A161" s="3"/>
      <c r="B161" s="3"/>
      <c r="C161" s="3"/>
      <c r="D161" s="3"/>
      <c r="E161" s="3"/>
      <c r="F161" s="3"/>
      <c r="G161" s="3"/>
      <c r="H161" s="3"/>
      <c r="I161" s="3"/>
      <c r="J161" s="3"/>
      <c r="K161" s="3"/>
      <c r="L161" s="3"/>
      <c r="M161" s="3"/>
      <c r="N161" s="3"/>
      <c r="O161" s="3"/>
      <c r="P161" s="3"/>
    </row>
    <row r="162" customFormat="false" ht="12.75" hidden="false" customHeight="false" outlineLevel="0" collapsed="false">
      <c r="A162" s="3"/>
      <c r="C162" s="94"/>
      <c r="D162" s="95"/>
      <c r="E162" s="3"/>
      <c r="F162" s="3"/>
      <c r="G162" s="3"/>
      <c r="H162" s="3"/>
      <c r="I162" s="3"/>
      <c r="J162" s="3"/>
      <c r="K162" s="3"/>
      <c r="L162" s="3"/>
      <c r="M162" s="3"/>
      <c r="N162" s="3"/>
      <c r="O162" s="3"/>
      <c r="P162" s="3"/>
    </row>
    <row r="163" customFormat="false" ht="12.75" hidden="false" customHeight="false" outlineLevel="0" collapsed="false">
      <c r="A163" s="3"/>
      <c r="C163" s="94"/>
      <c r="D163" s="95"/>
      <c r="E163" s="3"/>
      <c r="F163" s="3"/>
      <c r="G163" s="3"/>
      <c r="H163" s="3"/>
      <c r="I163" s="3"/>
      <c r="J163" s="3"/>
      <c r="K163" s="3"/>
      <c r="L163" s="3"/>
      <c r="M163" s="3"/>
      <c r="N163" s="3"/>
      <c r="O163" s="3"/>
      <c r="P163" s="3"/>
    </row>
    <row r="164" customFormat="false" ht="12.75" hidden="false" customHeight="false" outlineLevel="0" collapsed="false">
      <c r="A164" s="3"/>
      <c r="C164" s="94"/>
      <c r="D164" s="95"/>
      <c r="E164" s="3"/>
      <c r="F164" s="3"/>
      <c r="G164" s="3"/>
      <c r="H164" s="3"/>
      <c r="I164" s="3"/>
      <c r="J164" s="3"/>
      <c r="K164" s="3"/>
      <c r="L164" s="3"/>
      <c r="M164" s="3"/>
      <c r="N164" s="3"/>
      <c r="O164" s="3"/>
      <c r="P164" s="3"/>
    </row>
    <row r="165" customFormat="false" ht="12.75" hidden="false" customHeight="false" outlineLevel="0" collapsed="false">
      <c r="A165" s="3"/>
      <c r="B165" s="3"/>
      <c r="C165" s="3"/>
      <c r="D165" s="3"/>
      <c r="E165" s="3"/>
      <c r="F165" s="3"/>
      <c r="G165" s="3"/>
      <c r="H165" s="3"/>
      <c r="I165" s="3"/>
      <c r="J165" s="3"/>
      <c r="K165" s="3"/>
      <c r="L165" s="3"/>
      <c r="M165" s="3"/>
      <c r="N165" s="3"/>
      <c r="O165" s="3"/>
      <c r="P165" s="3"/>
    </row>
    <row r="166" customFormat="false" ht="12.75" hidden="false" customHeight="false" outlineLevel="0" collapsed="false">
      <c r="A166" s="3"/>
      <c r="D166" s="3"/>
      <c r="E166" s="3"/>
      <c r="F166" s="3"/>
      <c r="G166" s="3"/>
      <c r="H166" s="3"/>
      <c r="I166" s="3"/>
      <c r="J166" s="3"/>
      <c r="K166" s="3"/>
      <c r="L166" s="3"/>
      <c r="M166" s="3"/>
      <c r="N166" s="3"/>
      <c r="O166" s="3"/>
      <c r="P166" s="3"/>
    </row>
    <row r="167" customFormat="false" ht="12.75" hidden="false" customHeight="false" outlineLevel="0" collapsed="false">
      <c r="A167" s="3"/>
      <c r="D167" s="3"/>
      <c r="E167" s="3"/>
      <c r="F167" s="3"/>
      <c r="G167" s="3"/>
      <c r="H167" s="3"/>
      <c r="I167" s="3"/>
      <c r="J167" s="3"/>
      <c r="K167" s="3"/>
      <c r="L167" s="3"/>
      <c r="M167" s="3"/>
      <c r="N167" s="3"/>
      <c r="O167" s="3"/>
      <c r="P167" s="3"/>
    </row>
    <row r="169" s="4" customFormat="true" ht="12.75" hidden="false" customHeight="false" outlineLevel="0" collapsed="false">
      <c r="D169" s="347"/>
      <c r="E169" s="347"/>
    </row>
    <row r="170" s="4" customFormat="true" ht="12.75" hidden="false" customHeight="false" outlineLevel="0" collapsed="false">
      <c r="D170" s="347"/>
      <c r="E170" s="347"/>
    </row>
    <row r="171" s="4" customFormat="true" ht="12.75" hidden="false" customHeight="false" outlineLevel="0" collapsed="false">
      <c r="D171" s="347"/>
      <c r="E171" s="347"/>
    </row>
    <row r="172" s="4" customFormat="true" ht="12.75" hidden="false" customHeight="false" outlineLevel="0" collapsed="false">
      <c r="D172" s="347"/>
      <c r="E172" s="347"/>
    </row>
    <row r="173" s="4" customFormat="true" ht="12.75" hidden="false" customHeight="false" outlineLevel="0" collapsed="false">
      <c r="D173" s="347"/>
      <c r="E173" s="347"/>
    </row>
    <row r="174" s="4" customFormat="true" ht="12.75" hidden="false" customHeight="false" outlineLevel="0" collapsed="false">
      <c r="D174" s="347"/>
      <c r="E174" s="347"/>
    </row>
    <row r="175" s="4" customFormat="true" ht="12.75" hidden="false" customHeight="false" outlineLevel="0" collapsed="false">
      <c r="D175" s="347"/>
      <c r="E175" s="347"/>
    </row>
    <row r="176" s="4" customFormat="true" ht="12.75" hidden="false" customHeight="false" outlineLevel="0" collapsed="false">
      <c r="D176" s="347"/>
      <c r="E176" s="347"/>
    </row>
    <row r="177" s="4" customFormat="true" ht="12.75" hidden="false" customHeight="false" outlineLevel="0" collapsed="false">
      <c r="D177" s="347"/>
      <c r="E177" s="347"/>
    </row>
    <row r="178" s="4" customFormat="true" ht="12.75" hidden="false" customHeight="false" outlineLevel="0" collapsed="false">
      <c r="D178" s="347"/>
      <c r="E178" s="347"/>
    </row>
    <row r="179" s="4" customFormat="true" ht="12.75" hidden="false" customHeight="false" outlineLevel="0" collapsed="false">
      <c r="D179" s="347"/>
      <c r="E179" s="347"/>
    </row>
    <row r="180" s="4" customFormat="true" ht="12.75" hidden="false" customHeight="false" outlineLevel="0" collapsed="false">
      <c r="D180" s="347"/>
      <c r="E180" s="347"/>
    </row>
    <row r="181" s="4" customFormat="true" ht="12.75" hidden="false" customHeight="false" outlineLevel="0" collapsed="false">
      <c r="D181" s="347"/>
      <c r="E181" s="347"/>
    </row>
    <row r="182" s="4" customFormat="true" ht="12.75" hidden="false" customHeight="false" outlineLevel="0" collapsed="false">
      <c r="D182" s="347"/>
      <c r="E182" s="347"/>
    </row>
    <row r="183" s="4" customFormat="true" ht="12.75" hidden="false" customHeight="false" outlineLevel="0" collapsed="false">
      <c r="D183" s="347"/>
      <c r="E183" s="347"/>
    </row>
    <row r="184" s="4" customFormat="true" ht="12.75" hidden="false" customHeight="false" outlineLevel="0" collapsed="false">
      <c r="D184" s="347"/>
      <c r="E184" s="347"/>
    </row>
    <row r="185" s="4" customFormat="true" ht="12.75" hidden="false" customHeight="false" outlineLevel="0" collapsed="false">
      <c r="D185" s="347"/>
      <c r="E185" s="347"/>
    </row>
    <row r="186" s="4" customFormat="true" ht="12.75" hidden="false" customHeight="false" outlineLevel="0" collapsed="false">
      <c r="D186" s="347"/>
      <c r="E186" s="347"/>
    </row>
    <row r="187" s="4" customFormat="true" ht="12.75" hidden="false" customHeight="false" outlineLevel="0" collapsed="false">
      <c r="D187" s="347"/>
      <c r="E187" s="347"/>
    </row>
    <row r="188" s="4" customFormat="true" ht="12.75" hidden="false" customHeight="false" outlineLevel="0" collapsed="false">
      <c r="D188" s="347"/>
      <c r="E188" s="347"/>
    </row>
    <row r="189" s="4" customFormat="true" ht="12.75" hidden="false" customHeight="false" outlineLevel="0" collapsed="false">
      <c r="D189" s="347"/>
      <c r="E189" s="347"/>
    </row>
    <row r="190" s="4" customFormat="true" ht="12.75" hidden="false" customHeight="false" outlineLevel="0" collapsed="false">
      <c r="D190" s="347"/>
      <c r="E190" s="347"/>
    </row>
    <row r="191" s="4" customFormat="true" ht="12.75" hidden="false" customHeight="false" outlineLevel="0" collapsed="false">
      <c r="D191" s="347"/>
      <c r="E191" s="347"/>
    </row>
    <row r="192" s="4" customFormat="true" ht="12.75" hidden="false" customHeight="false" outlineLevel="0" collapsed="false">
      <c r="D192" s="347"/>
      <c r="E192" s="347"/>
    </row>
    <row r="193" s="4" customFormat="true" ht="12.75" hidden="false" customHeight="false" outlineLevel="0" collapsed="false">
      <c r="D193" s="347"/>
      <c r="E193" s="347"/>
    </row>
    <row r="194" s="4" customFormat="true" ht="12.75" hidden="false" customHeight="false" outlineLevel="0" collapsed="false">
      <c r="D194" s="347"/>
      <c r="E194" s="347"/>
    </row>
    <row r="195" s="4" customFormat="true" ht="12.75" hidden="false" customHeight="false" outlineLevel="0" collapsed="false">
      <c r="D195" s="347"/>
      <c r="E195" s="347"/>
    </row>
    <row r="196" s="4" customFormat="true" ht="12.75" hidden="false" customHeight="false" outlineLevel="0" collapsed="false">
      <c r="D196" s="347"/>
      <c r="E196" s="347"/>
    </row>
    <row r="197" s="4" customFormat="true" ht="12.75" hidden="false" customHeight="false" outlineLevel="0" collapsed="false">
      <c r="D197" s="347"/>
      <c r="E197" s="347"/>
    </row>
    <row r="198" s="4" customFormat="true" ht="12.75" hidden="false" customHeight="false" outlineLevel="0" collapsed="false">
      <c r="D198" s="347"/>
      <c r="E198" s="347"/>
    </row>
    <row r="199" s="4" customFormat="true" ht="12.75" hidden="false" customHeight="false" outlineLevel="0" collapsed="false">
      <c r="D199" s="347"/>
      <c r="E199" s="347"/>
    </row>
    <row r="200" s="4" customFormat="true" ht="12.75" hidden="false" customHeight="false" outlineLevel="0" collapsed="false">
      <c r="D200" s="347"/>
      <c r="E200" s="347"/>
    </row>
    <row r="201" s="4" customFormat="true" ht="12.75" hidden="false" customHeight="false" outlineLevel="0" collapsed="false">
      <c r="D201" s="347"/>
      <c r="E201" s="347"/>
    </row>
    <row r="202" s="4" customFormat="true" ht="12.75" hidden="false" customHeight="false" outlineLevel="0" collapsed="false">
      <c r="D202" s="347"/>
      <c r="E202" s="347"/>
    </row>
    <row r="203" s="4" customFormat="true" ht="12.75" hidden="false" customHeight="false" outlineLevel="0" collapsed="false">
      <c r="D203" s="347"/>
      <c r="E203" s="347"/>
    </row>
    <row r="204" s="4" customFormat="true" ht="12.75" hidden="false" customHeight="false" outlineLevel="0" collapsed="false">
      <c r="D204" s="347"/>
      <c r="E204" s="347"/>
    </row>
    <row r="205" s="4" customFormat="true" ht="12.75" hidden="false" customHeight="false" outlineLevel="0" collapsed="false">
      <c r="D205" s="347"/>
      <c r="E205" s="347"/>
    </row>
    <row r="206" s="4" customFormat="true" ht="12.75" hidden="false" customHeight="false" outlineLevel="0" collapsed="false">
      <c r="D206" s="347"/>
      <c r="E206" s="347"/>
    </row>
    <row r="207" s="4" customFormat="true" ht="12.75" hidden="false" customHeight="false" outlineLevel="0" collapsed="false">
      <c r="D207" s="347"/>
      <c r="E207" s="347"/>
    </row>
    <row r="208" s="4" customFormat="true" ht="12.75" hidden="false" customHeight="false" outlineLevel="0" collapsed="false">
      <c r="D208" s="347"/>
      <c r="E208" s="347"/>
    </row>
    <row r="209" s="4" customFormat="true" ht="12.75" hidden="false" customHeight="false" outlineLevel="0" collapsed="false">
      <c r="D209" s="347"/>
      <c r="E209" s="347"/>
    </row>
    <row r="210" s="4" customFormat="true" ht="12.75" hidden="false" customHeight="false" outlineLevel="0" collapsed="false">
      <c r="D210" s="347"/>
      <c r="E210" s="347"/>
    </row>
    <row r="211" s="4" customFormat="true" ht="12.75" hidden="false" customHeight="false" outlineLevel="0" collapsed="false">
      <c r="D211" s="347"/>
      <c r="E211" s="347"/>
    </row>
    <row r="212" s="4" customFormat="true" ht="12.75" hidden="false" customHeight="false" outlineLevel="0" collapsed="false">
      <c r="D212" s="347"/>
      <c r="E212" s="347"/>
    </row>
    <row r="213" s="4" customFormat="true" ht="12.75" hidden="false" customHeight="false" outlineLevel="0" collapsed="false">
      <c r="D213" s="347"/>
      <c r="E213" s="347"/>
    </row>
    <row r="214" s="4" customFormat="true" ht="12.75" hidden="false" customHeight="false" outlineLevel="0" collapsed="false">
      <c r="D214" s="347"/>
      <c r="E214" s="347"/>
    </row>
    <row r="215" s="4" customFormat="true" ht="12.75" hidden="false" customHeight="false" outlineLevel="0" collapsed="false">
      <c r="D215" s="347"/>
      <c r="E215" s="347"/>
    </row>
    <row r="216" s="4" customFormat="true" ht="12.75" hidden="false" customHeight="false" outlineLevel="0" collapsed="false">
      <c r="D216" s="347"/>
      <c r="E216" s="347"/>
    </row>
    <row r="217" s="4" customFormat="true" ht="12.75" hidden="false" customHeight="false" outlineLevel="0" collapsed="false">
      <c r="D217" s="347"/>
      <c r="E217" s="347"/>
    </row>
    <row r="218" s="4" customFormat="true" ht="12.75" hidden="false" customHeight="false" outlineLevel="0" collapsed="false">
      <c r="D218" s="347"/>
      <c r="E218" s="347"/>
    </row>
    <row r="219" s="4" customFormat="true" ht="12.75" hidden="false" customHeight="false" outlineLevel="0" collapsed="false">
      <c r="D219" s="347"/>
      <c r="E219" s="347"/>
    </row>
    <row r="220" s="4" customFormat="true" ht="12.75" hidden="false" customHeight="false" outlineLevel="0" collapsed="false">
      <c r="D220" s="347"/>
      <c r="E220" s="347"/>
    </row>
    <row r="221" s="4" customFormat="true" ht="12.75" hidden="false" customHeight="false" outlineLevel="0" collapsed="false">
      <c r="D221" s="347"/>
      <c r="E221" s="347"/>
    </row>
    <row r="222" s="4" customFormat="true" ht="12.75" hidden="false" customHeight="false" outlineLevel="0" collapsed="false">
      <c r="D222" s="347"/>
      <c r="E222" s="347"/>
    </row>
    <row r="223" s="4" customFormat="true" ht="12.75" hidden="false" customHeight="false" outlineLevel="0" collapsed="false">
      <c r="D223" s="347"/>
      <c r="E223" s="347"/>
    </row>
    <row r="224" s="4" customFormat="true" ht="12.75" hidden="false" customHeight="false" outlineLevel="0" collapsed="false">
      <c r="D224" s="347"/>
      <c r="E224" s="347"/>
    </row>
    <row r="225" s="4" customFormat="true" ht="12.75" hidden="false" customHeight="false" outlineLevel="0" collapsed="false">
      <c r="D225" s="347"/>
      <c r="E225" s="347"/>
    </row>
    <row r="226" s="4" customFormat="true" ht="12.75" hidden="false" customHeight="false" outlineLevel="0" collapsed="false">
      <c r="D226" s="347"/>
      <c r="E226" s="347"/>
    </row>
    <row r="227" s="4" customFormat="true" ht="12.75" hidden="false" customHeight="false" outlineLevel="0" collapsed="false">
      <c r="D227" s="347"/>
      <c r="E227" s="347"/>
    </row>
    <row r="228" s="4" customFormat="true" ht="12.75" hidden="false" customHeight="false" outlineLevel="0" collapsed="false">
      <c r="D228" s="347"/>
      <c r="E228" s="347"/>
    </row>
    <row r="229" s="4" customFormat="true" ht="12.75" hidden="false" customHeight="false" outlineLevel="0" collapsed="false">
      <c r="D229" s="347"/>
      <c r="E229" s="347"/>
    </row>
    <row r="230" s="4" customFormat="true" ht="12.75" hidden="false" customHeight="false" outlineLevel="0" collapsed="false">
      <c r="D230" s="347"/>
      <c r="E230" s="347"/>
    </row>
    <row r="231" s="4" customFormat="true" ht="12.75" hidden="false" customHeight="false" outlineLevel="0" collapsed="false">
      <c r="D231" s="347"/>
      <c r="E231" s="347"/>
    </row>
    <row r="232" s="4" customFormat="true" ht="12.75" hidden="false" customHeight="false" outlineLevel="0" collapsed="false">
      <c r="D232" s="347"/>
      <c r="E232" s="347"/>
    </row>
    <row r="233" s="4" customFormat="true" ht="12.75" hidden="false" customHeight="false" outlineLevel="0" collapsed="false">
      <c r="D233" s="347"/>
      <c r="E233" s="347"/>
    </row>
    <row r="234" s="4" customFormat="true" ht="12.75" hidden="false" customHeight="false" outlineLevel="0" collapsed="false">
      <c r="D234" s="347"/>
      <c r="E234" s="347"/>
    </row>
    <row r="235" s="4" customFormat="true" ht="12.75" hidden="false" customHeight="false" outlineLevel="0" collapsed="false">
      <c r="D235" s="347"/>
      <c r="E235" s="347"/>
    </row>
    <row r="236" s="4" customFormat="true" ht="12.75" hidden="false" customHeight="false" outlineLevel="0" collapsed="false">
      <c r="D236" s="347"/>
      <c r="E236" s="347"/>
    </row>
    <row r="237" s="4" customFormat="true" ht="12.75" hidden="false" customHeight="false" outlineLevel="0" collapsed="false">
      <c r="D237" s="347"/>
      <c r="E237" s="347"/>
    </row>
    <row r="238" s="4" customFormat="true" ht="12.75" hidden="false" customHeight="false" outlineLevel="0" collapsed="false">
      <c r="D238" s="347"/>
      <c r="E238" s="347"/>
    </row>
    <row r="239" s="4" customFormat="true" ht="12.75" hidden="false" customHeight="false" outlineLevel="0" collapsed="false">
      <c r="D239" s="347"/>
      <c r="E239" s="347"/>
    </row>
    <row r="240" s="4" customFormat="true" ht="12.75" hidden="false" customHeight="false" outlineLevel="0" collapsed="false">
      <c r="D240" s="347"/>
      <c r="E240" s="347"/>
    </row>
    <row r="241" s="4" customFormat="true" ht="12.75" hidden="false" customHeight="false" outlineLevel="0" collapsed="false">
      <c r="D241" s="347"/>
      <c r="E241" s="347"/>
    </row>
    <row r="242" s="4" customFormat="true" ht="12.75" hidden="false" customHeight="false" outlineLevel="0" collapsed="false">
      <c r="D242" s="347"/>
      <c r="E242" s="347"/>
    </row>
    <row r="243" s="4" customFormat="true" ht="12.75" hidden="false" customHeight="false" outlineLevel="0" collapsed="false">
      <c r="D243" s="347"/>
      <c r="E243" s="347"/>
    </row>
    <row r="244" s="4" customFormat="true" ht="12.75" hidden="false" customHeight="false" outlineLevel="0" collapsed="false">
      <c r="D244" s="347"/>
      <c r="E244" s="347"/>
    </row>
    <row r="245" s="4" customFormat="true" ht="12.75" hidden="false" customHeight="false" outlineLevel="0" collapsed="false">
      <c r="D245" s="347"/>
      <c r="E245" s="347"/>
    </row>
    <row r="246" s="4" customFormat="true" ht="12.75" hidden="false" customHeight="false" outlineLevel="0" collapsed="false">
      <c r="D246" s="347"/>
      <c r="E246" s="347"/>
    </row>
    <row r="247" s="4" customFormat="true" ht="12.75" hidden="false" customHeight="false" outlineLevel="0" collapsed="false">
      <c r="D247" s="347"/>
      <c r="E247" s="347"/>
    </row>
    <row r="248" s="4" customFormat="true" ht="12.75" hidden="false" customHeight="false" outlineLevel="0" collapsed="false">
      <c r="D248" s="347"/>
      <c r="E248" s="347"/>
    </row>
    <row r="249" s="4" customFormat="true" ht="12.75" hidden="false" customHeight="false" outlineLevel="0" collapsed="false">
      <c r="D249" s="347"/>
      <c r="E249" s="347"/>
    </row>
    <row r="250" s="4" customFormat="true" ht="12.75" hidden="false" customHeight="false" outlineLevel="0" collapsed="false">
      <c r="D250" s="347"/>
      <c r="E250" s="347"/>
    </row>
    <row r="251" s="4" customFormat="true" ht="12.75" hidden="false" customHeight="false" outlineLevel="0" collapsed="false">
      <c r="D251" s="347"/>
      <c r="E251" s="347"/>
    </row>
    <row r="252" s="4" customFormat="true" ht="12.75" hidden="false" customHeight="false" outlineLevel="0" collapsed="false">
      <c r="D252" s="347"/>
      <c r="E252" s="347"/>
    </row>
    <row r="253" s="4" customFormat="true" ht="12.75" hidden="false" customHeight="false" outlineLevel="0" collapsed="false">
      <c r="D253" s="347"/>
      <c r="E253" s="347"/>
    </row>
    <row r="254" s="4" customFormat="true" ht="12.75" hidden="false" customHeight="false" outlineLevel="0" collapsed="false">
      <c r="D254" s="347"/>
      <c r="E254" s="347"/>
    </row>
    <row r="255" s="4" customFormat="true" ht="12.75" hidden="false" customHeight="false" outlineLevel="0" collapsed="false">
      <c r="D255" s="347"/>
      <c r="E255" s="347"/>
    </row>
    <row r="256" s="4" customFormat="true" ht="12.75" hidden="false" customHeight="false" outlineLevel="0" collapsed="false">
      <c r="D256" s="347"/>
      <c r="E256" s="347"/>
    </row>
    <row r="257" s="4" customFormat="true" ht="12.75" hidden="false" customHeight="false" outlineLevel="0" collapsed="false">
      <c r="D257" s="347"/>
      <c r="E257" s="347"/>
    </row>
    <row r="258" s="4" customFormat="true" ht="12.75" hidden="false" customHeight="false" outlineLevel="0" collapsed="false">
      <c r="D258" s="347"/>
      <c r="E258" s="347"/>
    </row>
    <row r="259" s="4" customFormat="true" ht="12.75" hidden="false" customHeight="false" outlineLevel="0" collapsed="false">
      <c r="D259" s="347"/>
      <c r="E259" s="347"/>
    </row>
    <row r="260" s="4" customFormat="true" ht="12.75" hidden="false" customHeight="false" outlineLevel="0" collapsed="false">
      <c r="D260" s="347"/>
      <c r="E260" s="347"/>
    </row>
    <row r="261" s="4" customFormat="true" ht="12.75" hidden="false" customHeight="false" outlineLevel="0" collapsed="false">
      <c r="D261" s="347"/>
      <c r="E261" s="347"/>
    </row>
    <row r="262" s="4" customFormat="true" ht="12.75" hidden="false" customHeight="false" outlineLevel="0" collapsed="false">
      <c r="D262" s="347"/>
      <c r="E262" s="347"/>
    </row>
    <row r="263" s="4" customFormat="true" ht="12.75" hidden="false" customHeight="false" outlineLevel="0" collapsed="false">
      <c r="D263" s="347"/>
      <c r="E263" s="347"/>
    </row>
    <row r="264" s="4" customFormat="true" ht="12.75" hidden="false" customHeight="false" outlineLevel="0" collapsed="false">
      <c r="D264" s="347"/>
      <c r="E264" s="347"/>
    </row>
    <row r="265" s="4" customFormat="true" ht="12.75" hidden="false" customHeight="false" outlineLevel="0" collapsed="false">
      <c r="D265" s="347"/>
      <c r="E265" s="347"/>
    </row>
    <row r="266" s="4" customFormat="true" ht="12.75" hidden="false" customHeight="false" outlineLevel="0" collapsed="false">
      <c r="D266" s="347"/>
      <c r="E266" s="347"/>
    </row>
    <row r="267" s="4" customFormat="true" ht="12.75" hidden="false" customHeight="false" outlineLevel="0" collapsed="false">
      <c r="D267" s="347"/>
      <c r="E267" s="347"/>
    </row>
    <row r="268" s="4" customFormat="true" ht="12.75" hidden="false" customHeight="false" outlineLevel="0" collapsed="false">
      <c r="D268" s="347"/>
      <c r="E268" s="347"/>
    </row>
    <row r="269" s="4" customFormat="true" ht="12.75" hidden="false" customHeight="false" outlineLevel="0" collapsed="false">
      <c r="D269" s="347"/>
      <c r="E269" s="347"/>
    </row>
    <row r="270" s="4" customFormat="true" ht="12.75" hidden="false" customHeight="false" outlineLevel="0" collapsed="false">
      <c r="D270" s="347"/>
      <c r="E270" s="347"/>
    </row>
    <row r="271" s="4" customFormat="true" ht="12.75" hidden="false" customHeight="false" outlineLevel="0" collapsed="false">
      <c r="D271" s="347"/>
      <c r="E271" s="347"/>
    </row>
    <row r="272" s="4" customFormat="true" ht="12.75" hidden="false" customHeight="false" outlineLevel="0" collapsed="false">
      <c r="D272" s="347"/>
      <c r="E272" s="347"/>
    </row>
    <row r="273" s="4" customFormat="true" ht="12.75" hidden="false" customHeight="false" outlineLevel="0" collapsed="false">
      <c r="D273" s="347"/>
      <c r="E273" s="347"/>
    </row>
    <row r="274" s="4" customFormat="true" ht="12.75" hidden="false" customHeight="false" outlineLevel="0" collapsed="false">
      <c r="D274" s="347"/>
      <c r="E274" s="347"/>
    </row>
    <row r="275" s="4" customFormat="true" ht="12.75" hidden="false" customHeight="false" outlineLevel="0" collapsed="false">
      <c r="D275" s="347"/>
      <c r="E275" s="347"/>
    </row>
    <row r="276" s="4" customFormat="true" ht="12.75" hidden="false" customHeight="false" outlineLevel="0" collapsed="false">
      <c r="D276" s="347"/>
      <c r="E276" s="347"/>
    </row>
    <row r="277" s="4" customFormat="true" ht="12.75" hidden="false" customHeight="false" outlineLevel="0" collapsed="false">
      <c r="D277" s="347"/>
      <c r="E277" s="347"/>
    </row>
    <row r="278" s="4" customFormat="true" ht="12.75" hidden="false" customHeight="false" outlineLevel="0" collapsed="false">
      <c r="D278" s="347"/>
      <c r="E278" s="347"/>
    </row>
    <row r="279" s="4" customFormat="true" ht="12.75" hidden="false" customHeight="false" outlineLevel="0" collapsed="false">
      <c r="D279" s="347"/>
      <c r="E279" s="347"/>
    </row>
    <row r="280" s="4" customFormat="true" ht="12.75" hidden="false" customHeight="false" outlineLevel="0" collapsed="false">
      <c r="D280" s="347"/>
      <c r="E280" s="347"/>
    </row>
    <row r="281" s="4" customFormat="true" ht="12.75" hidden="false" customHeight="false" outlineLevel="0" collapsed="false">
      <c r="D281" s="347"/>
      <c r="E281" s="347"/>
    </row>
    <row r="282" s="4" customFormat="true" ht="12.75" hidden="false" customHeight="false" outlineLevel="0" collapsed="false">
      <c r="D282" s="347"/>
      <c r="E282" s="347"/>
    </row>
    <row r="283" s="4" customFormat="true" ht="12.75" hidden="false" customHeight="false" outlineLevel="0" collapsed="false">
      <c r="D283" s="347"/>
      <c r="E283" s="347"/>
    </row>
    <row r="284" s="4" customFormat="true" ht="12.75" hidden="false" customHeight="false" outlineLevel="0" collapsed="false">
      <c r="D284" s="347"/>
      <c r="E284" s="347"/>
    </row>
    <row r="285" s="4" customFormat="true" ht="12.75" hidden="false" customHeight="false" outlineLevel="0" collapsed="false">
      <c r="D285" s="347"/>
      <c r="E285" s="347"/>
    </row>
    <row r="286" s="4" customFormat="true" ht="12.75" hidden="false" customHeight="false" outlineLevel="0" collapsed="false">
      <c r="D286" s="347"/>
      <c r="E286" s="347"/>
    </row>
    <row r="287" s="4" customFormat="true" ht="12.75" hidden="false" customHeight="false" outlineLevel="0" collapsed="false">
      <c r="D287" s="347"/>
      <c r="E287" s="347"/>
    </row>
    <row r="288" s="4" customFormat="true" ht="12.75" hidden="false" customHeight="false" outlineLevel="0" collapsed="false">
      <c r="D288" s="347"/>
      <c r="E288" s="347"/>
    </row>
    <row r="289" s="4" customFormat="true" ht="12.75" hidden="false" customHeight="false" outlineLevel="0" collapsed="false">
      <c r="D289" s="347"/>
      <c r="E289" s="347"/>
    </row>
    <row r="290" s="4" customFormat="true" ht="12.75" hidden="false" customHeight="false" outlineLevel="0" collapsed="false">
      <c r="D290" s="347"/>
      <c r="E290" s="347"/>
    </row>
    <row r="291" s="4" customFormat="true" ht="12.75" hidden="false" customHeight="false" outlineLevel="0" collapsed="false">
      <c r="D291" s="347"/>
      <c r="E291" s="347"/>
    </row>
    <row r="292" s="4" customFormat="true" ht="12.75" hidden="false" customHeight="false" outlineLevel="0" collapsed="false">
      <c r="D292" s="347"/>
      <c r="E292" s="347"/>
    </row>
    <row r="293" s="4" customFormat="true" ht="12.75" hidden="false" customHeight="false" outlineLevel="0" collapsed="false">
      <c r="D293" s="347"/>
      <c r="E293" s="347"/>
    </row>
    <row r="294" s="4" customFormat="true" ht="12.75" hidden="false" customHeight="false" outlineLevel="0" collapsed="false">
      <c r="D294" s="347"/>
      <c r="E294" s="347"/>
    </row>
    <row r="295" s="4" customFormat="true" ht="12.75" hidden="false" customHeight="false" outlineLevel="0" collapsed="false">
      <c r="D295" s="347"/>
      <c r="E295" s="347"/>
    </row>
    <row r="296" s="4" customFormat="true" ht="12.75" hidden="false" customHeight="false" outlineLevel="0" collapsed="false">
      <c r="D296" s="347"/>
      <c r="E296" s="347"/>
    </row>
    <row r="297" s="4" customFormat="true" ht="12.75" hidden="false" customHeight="false" outlineLevel="0" collapsed="false">
      <c r="D297" s="347"/>
      <c r="E297" s="347"/>
    </row>
    <row r="298" s="4" customFormat="true" ht="12.75" hidden="false" customHeight="false" outlineLevel="0" collapsed="false">
      <c r="D298" s="347"/>
      <c r="E298" s="347"/>
    </row>
    <row r="299" s="4" customFormat="true" ht="12.75" hidden="false" customHeight="false" outlineLevel="0" collapsed="false">
      <c r="D299" s="347"/>
      <c r="E299" s="347"/>
    </row>
    <row r="300" s="4" customFormat="true" ht="12.75" hidden="false" customHeight="false" outlineLevel="0" collapsed="false">
      <c r="D300" s="347"/>
      <c r="E300" s="347"/>
    </row>
    <row r="301" s="4" customFormat="true" ht="12.75" hidden="false" customHeight="false" outlineLevel="0" collapsed="false">
      <c r="D301" s="347"/>
      <c r="E301" s="347"/>
    </row>
    <row r="302" s="4" customFormat="true" ht="12.75" hidden="false" customHeight="false" outlineLevel="0" collapsed="false">
      <c r="D302" s="347"/>
      <c r="E302" s="347"/>
    </row>
    <row r="303" s="4" customFormat="true" ht="12.75" hidden="false" customHeight="false" outlineLevel="0" collapsed="false">
      <c r="D303" s="347"/>
      <c r="E303" s="347"/>
    </row>
    <row r="304" s="4" customFormat="true" ht="12.75" hidden="false" customHeight="false" outlineLevel="0" collapsed="false">
      <c r="D304" s="347"/>
      <c r="E304" s="347"/>
    </row>
    <row r="305" s="4" customFormat="true" ht="12.75" hidden="false" customHeight="false" outlineLevel="0" collapsed="false">
      <c r="D305" s="347"/>
      <c r="E305" s="347"/>
    </row>
    <row r="306" s="4" customFormat="true" ht="12.75" hidden="false" customHeight="false" outlineLevel="0" collapsed="false">
      <c r="D306" s="347"/>
      <c r="E306" s="347"/>
    </row>
    <row r="307" s="4" customFormat="true" ht="12.75" hidden="false" customHeight="false" outlineLevel="0" collapsed="false">
      <c r="D307" s="347"/>
      <c r="E307" s="347"/>
    </row>
    <row r="308" s="4" customFormat="true" ht="12.75" hidden="false" customHeight="false" outlineLevel="0" collapsed="false">
      <c r="D308" s="347"/>
      <c r="E308" s="347"/>
    </row>
    <row r="309" s="4" customFormat="true" ht="12.75" hidden="false" customHeight="false" outlineLevel="0" collapsed="false">
      <c r="D309" s="347"/>
      <c r="E309" s="347"/>
    </row>
    <row r="310" s="4" customFormat="true" ht="12.75" hidden="false" customHeight="false" outlineLevel="0" collapsed="false">
      <c r="D310" s="347"/>
      <c r="E310" s="347"/>
    </row>
    <row r="311" s="4" customFormat="true" ht="12.75" hidden="false" customHeight="false" outlineLevel="0" collapsed="false">
      <c r="D311" s="347"/>
      <c r="E311" s="347"/>
    </row>
    <row r="312" s="4" customFormat="true" ht="12.75" hidden="false" customHeight="false" outlineLevel="0" collapsed="false">
      <c r="D312" s="347"/>
      <c r="E312" s="347"/>
    </row>
    <row r="313" s="4" customFormat="true" ht="12.75" hidden="false" customHeight="false" outlineLevel="0" collapsed="false">
      <c r="D313" s="347"/>
      <c r="E313" s="347"/>
    </row>
    <row r="314" s="4" customFormat="true" ht="12.75" hidden="false" customHeight="false" outlineLevel="0" collapsed="false">
      <c r="D314" s="347"/>
      <c r="E314" s="347"/>
    </row>
    <row r="315" s="4" customFormat="true" ht="12.75" hidden="false" customHeight="false" outlineLevel="0" collapsed="false">
      <c r="D315" s="347"/>
      <c r="E315" s="347"/>
    </row>
    <row r="316" s="4" customFormat="true" ht="12.75" hidden="false" customHeight="false" outlineLevel="0" collapsed="false">
      <c r="D316" s="347"/>
      <c r="E316" s="347"/>
    </row>
    <row r="317" s="4" customFormat="true" ht="12.75" hidden="false" customHeight="false" outlineLevel="0" collapsed="false">
      <c r="D317" s="347"/>
      <c r="E317" s="347"/>
    </row>
    <row r="318" s="4" customFormat="true" ht="12.75" hidden="false" customHeight="false" outlineLevel="0" collapsed="false">
      <c r="D318" s="347"/>
      <c r="E318" s="347"/>
    </row>
    <row r="319" s="4" customFormat="true" ht="12.75" hidden="false" customHeight="false" outlineLevel="0" collapsed="false">
      <c r="D319" s="347"/>
      <c r="E319" s="347"/>
    </row>
    <row r="320" s="4" customFormat="true" ht="12.75" hidden="false" customHeight="false" outlineLevel="0" collapsed="false">
      <c r="D320" s="347"/>
      <c r="E320" s="347"/>
    </row>
    <row r="321" s="4" customFormat="true" ht="12.75" hidden="false" customHeight="false" outlineLevel="0" collapsed="false">
      <c r="D321" s="347"/>
      <c r="E321" s="347"/>
    </row>
    <row r="322" s="4" customFormat="true" ht="12.75" hidden="false" customHeight="false" outlineLevel="0" collapsed="false">
      <c r="D322" s="347"/>
      <c r="E322" s="347"/>
    </row>
    <row r="323" s="4" customFormat="true" ht="12.75" hidden="false" customHeight="false" outlineLevel="0" collapsed="false">
      <c r="D323" s="347"/>
      <c r="E323" s="347"/>
    </row>
    <row r="324" s="4" customFormat="true" ht="12.75" hidden="false" customHeight="false" outlineLevel="0" collapsed="false">
      <c r="D324" s="347"/>
      <c r="E324" s="347"/>
    </row>
    <row r="325" s="4" customFormat="true" ht="12.75" hidden="false" customHeight="false" outlineLevel="0" collapsed="false">
      <c r="D325" s="347"/>
      <c r="E325" s="347"/>
    </row>
    <row r="326" s="4" customFormat="true" ht="12.75" hidden="false" customHeight="false" outlineLevel="0" collapsed="false">
      <c r="D326" s="347"/>
      <c r="E326" s="347"/>
    </row>
    <row r="327" s="4" customFormat="true" ht="12.75" hidden="false" customHeight="false" outlineLevel="0" collapsed="false">
      <c r="D327" s="347"/>
      <c r="E327" s="347"/>
    </row>
    <row r="328" s="4" customFormat="true" ht="12.75" hidden="false" customHeight="false" outlineLevel="0" collapsed="false">
      <c r="D328" s="347"/>
      <c r="E328" s="347"/>
    </row>
    <row r="329" s="4" customFormat="true" ht="12.75" hidden="false" customHeight="false" outlineLevel="0" collapsed="false">
      <c r="D329" s="347"/>
      <c r="E329" s="347"/>
    </row>
    <row r="330" s="4" customFormat="true" ht="12.75" hidden="false" customHeight="false" outlineLevel="0" collapsed="false">
      <c r="D330" s="347"/>
      <c r="E330" s="347"/>
    </row>
    <row r="331" s="4" customFormat="true" ht="12.75" hidden="false" customHeight="false" outlineLevel="0" collapsed="false">
      <c r="D331" s="347"/>
      <c r="E331" s="347"/>
    </row>
    <row r="332" s="4" customFormat="true" ht="12.75" hidden="false" customHeight="false" outlineLevel="0" collapsed="false">
      <c r="D332" s="347"/>
      <c r="E332" s="347"/>
    </row>
    <row r="333" s="4" customFormat="true" ht="12.75" hidden="false" customHeight="false" outlineLevel="0" collapsed="false">
      <c r="D333" s="347"/>
      <c r="E333" s="347"/>
    </row>
    <row r="334" s="4" customFormat="true" ht="12.75" hidden="false" customHeight="false" outlineLevel="0" collapsed="false">
      <c r="D334" s="347"/>
      <c r="E334" s="347"/>
    </row>
    <row r="335" s="4" customFormat="true" ht="12.75" hidden="false" customHeight="false" outlineLevel="0" collapsed="false">
      <c r="D335" s="347"/>
      <c r="E335" s="347"/>
    </row>
    <row r="336" s="4" customFormat="true" ht="12.75" hidden="false" customHeight="false" outlineLevel="0" collapsed="false">
      <c r="D336" s="347"/>
      <c r="E336" s="347"/>
    </row>
    <row r="337" s="4" customFormat="true" ht="12.75" hidden="false" customHeight="false" outlineLevel="0" collapsed="false">
      <c r="D337" s="347"/>
      <c r="E337" s="347"/>
    </row>
    <row r="338" s="4" customFormat="true" ht="12.75" hidden="false" customHeight="false" outlineLevel="0" collapsed="false">
      <c r="D338" s="347"/>
      <c r="E338" s="347"/>
    </row>
    <row r="339" s="4" customFormat="true" ht="12.75" hidden="false" customHeight="false" outlineLevel="0" collapsed="false">
      <c r="D339" s="347"/>
      <c r="E339" s="347"/>
    </row>
    <row r="340" s="4" customFormat="true" ht="12.75" hidden="false" customHeight="false" outlineLevel="0" collapsed="false">
      <c r="D340" s="347"/>
      <c r="E340" s="347"/>
    </row>
    <row r="341" s="4" customFormat="true" ht="12.75" hidden="false" customHeight="false" outlineLevel="0" collapsed="false">
      <c r="D341" s="347"/>
      <c r="E341" s="347"/>
    </row>
    <row r="342" s="4" customFormat="true" ht="12.75" hidden="false" customHeight="false" outlineLevel="0" collapsed="false">
      <c r="D342" s="347"/>
      <c r="E342" s="347"/>
    </row>
    <row r="343" s="4" customFormat="true" ht="12.75" hidden="false" customHeight="false" outlineLevel="0" collapsed="false">
      <c r="D343" s="347"/>
      <c r="E343" s="347"/>
    </row>
    <row r="344" s="4" customFormat="true" ht="12.75" hidden="false" customHeight="false" outlineLevel="0" collapsed="false">
      <c r="D344" s="347"/>
      <c r="E344" s="347"/>
    </row>
    <row r="345" s="4" customFormat="true" ht="12.75" hidden="false" customHeight="false" outlineLevel="0" collapsed="false">
      <c r="D345" s="347"/>
      <c r="E345" s="347"/>
    </row>
    <row r="346" s="4" customFormat="true" ht="12.75" hidden="false" customHeight="false" outlineLevel="0" collapsed="false">
      <c r="D346" s="347"/>
      <c r="E346" s="347"/>
    </row>
    <row r="347" s="4" customFormat="true" ht="12.75" hidden="false" customHeight="false" outlineLevel="0" collapsed="false">
      <c r="D347" s="347"/>
      <c r="E347" s="347"/>
    </row>
    <row r="348" s="4" customFormat="true" ht="12.75" hidden="false" customHeight="false" outlineLevel="0" collapsed="false">
      <c r="D348" s="347"/>
      <c r="E348" s="347"/>
    </row>
    <row r="349" s="4" customFormat="true" ht="12.75" hidden="false" customHeight="false" outlineLevel="0" collapsed="false">
      <c r="D349" s="347"/>
      <c r="E349" s="347"/>
    </row>
    <row r="350" s="4" customFormat="true" ht="12.75" hidden="false" customHeight="false" outlineLevel="0" collapsed="false">
      <c r="D350" s="347"/>
      <c r="E350" s="347"/>
    </row>
    <row r="351" s="4" customFormat="true" ht="12.75" hidden="false" customHeight="false" outlineLevel="0" collapsed="false">
      <c r="D351" s="347"/>
      <c r="E351" s="347"/>
    </row>
    <row r="352" s="4" customFormat="true" ht="12.75" hidden="false" customHeight="false" outlineLevel="0" collapsed="false">
      <c r="D352" s="347"/>
      <c r="E352" s="347"/>
    </row>
    <row r="353" s="4" customFormat="true" ht="12.75" hidden="false" customHeight="false" outlineLevel="0" collapsed="false">
      <c r="D353" s="347"/>
      <c r="E353" s="347"/>
    </row>
    <row r="354" s="4" customFormat="true" ht="12.75" hidden="false" customHeight="false" outlineLevel="0" collapsed="false">
      <c r="D354" s="347"/>
      <c r="E354" s="347"/>
    </row>
    <row r="355" s="4" customFormat="true" ht="12.75" hidden="false" customHeight="false" outlineLevel="0" collapsed="false">
      <c r="D355" s="347"/>
      <c r="E355" s="347"/>
    </row>
    <row r="356" s="4" customFormat="true" ht="12.75" hidden="false" customHeight="false" outlineLevel="0" collapsed="false">
      <c r="D356" s="347"/>
      <c r="E356" s="347"/>
    </row>
    <row r="357" s="4" customFormat="true" ht="12.75" hidden="false" customHeight="false" outlineLevel="0" collapsed="false">
      <c r="D357" s="347"/>
      <c r="E357" s="347"/>
    </row>
    <row r="358" s="4" customFormat="true" ht="12.75" hidden="false" customHeight="false" outlineLevel="0" collapsed="false">
      <c r="D358" s="347"/>
      <c r="E358" s="347"/>
    </row>
    <row r="359" s="4" customFormat="true" ht="12.75" hidden="false" customHeight="false" outlineLevel="0" collapsed="false">
      <c r="D359" s="347"/>
      <c r="E359" s="347"/>
    </row>
    <row r="360" s="4" customFormat="true" ht="12.75" hidden="false" customHeight="false" outlineLevel="0" collapsed="false">
      <c r="D360" s="347"/>
      <c r="E360" s="347"/>
    </row>
    <row r="361" s="4" customFormat="true" ht="12.75" hidden="false" customHeight="false" outlineLevel="0" collapsed="false">
      <c r="D361" s="347"/>
      <c r="E361" s="347"/>
    </row>
    <row r="362" s="4" customFormat="true" ht="12.75" hidden="false" customHeight="false" outlineLevel="0" collapsed="false">
      <c r="D362" s="347"/>
      <c r="E362" s="347"/>
    </row>
    <row r="363" s="4" customFormat="true" ht="12.75" hidden="false" customHeight="false" outlineLevel="0" collapsed="false">
      <c r="D363" s="347"/>
      <c r="E363" s="347"/>
    </row>
    <row r="364" s="4" customFormat="true" ht="12.75" hidden="false" customHeight="false" outlineLevel="0" collapsed="false">
      <c r="D364" s="347"/>
      <c r="E364" s="347"/>
    </row>
    <row r="365" s="4" customFormat="true" ht="12.75" hidden="false" customHeight="false" outlineLevel="0" collapsed="false">
      <c r="D365" s="347"/>
      <c r="E365" s="347"/>
    </row>
    <row r="366" s="4" customFormat="true" ht="12.75" hidden="false" customHeight="false" outlineLevel="0" collapsed="false">
      <c r="D366" s="347"/>
      <c r="E366" s="347"/>
    </row>
    <row r="367" s="4" customFormat="true" ht="12.75" hidden="false" customHeight="false" outlineLevel="0" collapsed="false">
      <c r="D367" s="347"/>
      <c r="E367" s="347"/>
    </row>
    <row r="368" s="4" customFormat="true" ht="12.75" hidden="false" customHeight="false" outlineLevel="0" collapsed="false">
      <c r="D368" s="347"/>
      <c r="E368" s="347"/>
    </row>
    <row r="369" s="4" customFormat="true" ht="12.75" hidden="false" customHeight="false" outlineLevel="0" collapsed="false">
      <c r="D369" s="347"/>
      <c r="E369" s="347"/>
    </row>
    <row r="370" s="4" customFormat="true" ht="12.75" hidden="false" customHeight="false" outlineLevel="0" collapsed="false">
      <c r="D370" s="347"/>
      <c r="E370" s="347"/>
    </row>
    <row r="371" s="4" customFormat="true" ht="12.75" hidden="false" customHeight="false" outlineLevel="0" collapsed="false">
      <c r="D371" s="347"/>
      <c r="E371" s="347"/>
    </row>
    <row r="372" s="4" customFormat="true" ht="12.75" hidden="false" customHeight="false" outlineLevel="0" collapsed="false">
      <c r="D372" s="347"/>
      <c r="E372" s="347"/>
    </row>
    <row r="373" s="4" customFormat="true" ht="12.75" hidden="false" customHeight="false" outlineLevel="0" collapsed="false">
      <c r="D373" s="347"/>
      <c r="E373" s="347"/>
    </row>
    <row r="374" s="4" customFormat="true" ht="12.75" hidden="false" customHeight="false" outlineLevel="0" collapsed="false">
      <c r="D374" s="347"/>
      <c r="E374" s="347"/>
    </row>
    <row r="375" s="4" customFormat="true" ht="12.75" hidden="false" customHeight="false" outlineLevel="0" collapsed="false">
      <c r="D375" s="347"/>
      <c r="E375" s="347"/>
    </row>
    <row r="376" s="4" customFormat="true" ht="12.75" hidden="false" customHeight="false" outlineLevel="0" collapsed="false">
      <c r="D376" s="347"/>
      <c r="E376" s="347"/>
    </row>
    <row r="377" s="4" customFormat="true" ht="12.75" hidden="false" customHeight="false" outlineLevel="0" collapsed="false">
      <c r="D377" s="347"/>
      <c r="E377" s="347"/>
    </row>
    <row r="378" s="4" customFormat="true" ht="12.75" hidden="false" customHeight="false" outlineLevel="0" collapsed="false">
      <c r="D378" s="347"/>
      <c r="E378" s="347"/>
    </row>
    <row r="379" s="4" customFormat="true" ht="12.75" hidden="false" customHeight="false" outlineLevel="0" collapsed="false">
      <c r="D379" s="347"/>
      <c r="E379" s="347"/>
    </row>
    <row r="380" s="4" customFormat="true" ht="12.75" hidden="false" customHeight="false" outlineLevel="0" collapsed="false">
      <c r="D380" s="347"/>
      <c r="E380" s="347"/>
    </row>
    <row r="381" s="4" customFormat="true" ht="12.75" hidden="false" customHeight="false" outlineLevel="0" collapsed="false">
      <c r="D381" s="347"/>
      <c r="E381" s="347"/>
    </row>
    <row r="382" s="4" customFormat="true" ht="12.75" hidden="false" customHeight="false" outlineLevel="0" collapsed="false">
      <c r="D382" s="347"/>
      <c r="E382" s="347"/>
    </row>
    <row r="383" s="4" customFormat="true" ht="12.75" hidden="false" customHeight="false" outlineLevel="0" collapsed="false">
      <c r="D383" s="347"/>
      <c r="E383" s="347"/>
    </row>
    <row r="384" s="4" customFormat="true" ht="12.75" hidden="false" customHeight="false" outlineLevel="0" collapsed="false">
      <c r="D384" s="347"/>
      <c r="E384" s="347"/>
    </row>
    <row r="385" s="4" customFormat="true" ht="12.75" hidden="false" customHeight="false" outlineLevel="0" collapsed="false">
      <c r="D385" s="347"/>
      <c r="E385" s="347"/>
    </row>
    <row r="386" s="4" customFormat="true" ht="12.75" hidden="false" customHeight="false" outlineLevel="0" collapsed="false">
      <c r="D386" s="347"/>
      <c r="E386" s="347"/>
    </row>
    <row r="387" s="4" customFormat="true" ht="12.75" hidden="false" customHeight="false" outlineLevel="0" collapsed="false">
      <c r="D387" s="347"/>
      <c r="E387" s="347"/>
    </row>
    <row r="388" s="4" customFormat="true" ht="12.75" hidden="false" customHeight="false" outlineLevel="0" collapsed="false">
      <c r="D388" s="347"/>
      <c r="E388" s="347"/>
    </row>
    <row r="389" s="4" customFormat="true" ht="12.75" hidden="false" customHeight="false" outlineLevel="0" collapsed="false">
      <c r="D389" s="347"/>
      <c r="E389" s="347"/>
    </row>
    <row r="390" s="4" customFormat="true" ht="12.75" hidden="false" customHeight="false" outlineLevel="0" collapsed="false">
      <c r="D390" s="347"/>
      <c r="E390" s="347"/>
    </row>
    <row r="391" s="4" customFormat="true" ht="12.75" hidden="false" customHeight="false" outlineLevel="0" collapsed="false">
      <c r="D391" s="347"/>
      <c r="E391" s="347"/>
    </row>
    <row r="392" s="4" customFormat="true" ht="12.75" hidden="false" customHeight="false" outlineLevel="0" collapsed="false">
      <c r="D392" s="347"/>
      <c r="E392" s="347"/>
    </row>
    <row r="393" s="4" customFormat="true" ht="12.75" hidden="false" customHeight="false" outlineLevel="0" collapsed="false">
      <c r="D393" s="347"/>
      <c r="E393" s="347"/>
    </row>
    <row r="394" s="4" customFormat="true" ht="12.75" hidden="false" customHeight="false" outlineLevel="0" collapsed="false">
      <c r="D394" s="347"/>
      <c r="E394" s="347"/>
    </row>
    <row r="395" s="4" customFormat="true" ht="12.75" hidden="false" customHeight="false" outlineLevel="0" collapsed="false">
      <c r="D395" s="347"/>
      <c r="E395" s="347"/>
    </row>
    <row r="396" s="4" customFormat="true" ht="12.75" hidden="false" customHeight="false" outlineLevel="0" collapsed="false">
      <c r="D396" s="347"/>
      <c r="E396" s="347"/>
    </row>
    <row r="397" s="4" customFormat="true" ht="12.75" hidden="false" customHeight="false" outlineLevel="0" collapsed="false">
      <c r="D397" s="347"/>
      <c r="E397" s="347"/>
    </row>
    <row r="398" s="4" customFormat="true" ht="12.75" hidden="false" customHeight="false" outlineLevel="0" collapsed="false">
      <c r="D398" s="347"/>
      <c r="E398" s="347"/>
    </row>
    <row r="399" s="4" customFormat="true" ht="12.75" hidden="false" customHeight="false" outlineLevel="0" collapsed="false">
      <c r="D399" s="347"/>
      <c r="E399" s="347"/>
    </row>
    <row r="400" s="4" customFormat="true" ht="12.75" hidden="false" customHeight="false" outlineLevel="0" collapsed="false">
      <c r="D400" s="347"/>
      <c r="E400" s="347"/>
    </row>
    <row r="401" s="4" customFormat="true" ht="12.75" hidden="false" customHeight="false" outlineLevel="0" collapsed="false">
      <c r="D401" s="347"/>
      <c r="E401" s="347"/>
    </row>
    <row r="402" s="4" customFormat="true" ht="12.75" hidden="false" customHeight="false" outlineLevel="0" collapsed="false">
      <c r="D402" s="347"/>
      <c r="E402" s="347"/>
    </row>
    <row r="403" s="4" customFormat="true" ht="12.75" hidden="false" customHeight="false" outlineLevel="0" collapsed="false">
      <c r="D403" s="347"/>
      <c r="E403" s="347"/>
    </row>
    <row r="404" s="4" customFormat="true" ht="12.75" hidden="false" customHeight="false" outlineLevel="0" collapsed="false">
      <c r="D404" s="347"/>
      <c r="E404" s="347"/>
    </row>
    <row r="405" s="4" customFormat="true" ht="12.75" hidden="false" customHeight="false" outlineLevel="0" collapsed="false">
      <c r="D405" s="347"/>
      <c r="E405" s="347"/>
    </row>
    <row r="406" s="4" customFormat="true" ht="12.75" hidden="false" customHeight="false" outlineLevel="0" collapsed="false">
      <c r="D406" s="347"/>
      <c r="E406" s="347"/>
    </row>
    <row r="407" s="4" customFormat="true" ht="12.75" hidden="false" customHeight="false" outlineLevel="0" collapsed="false">
      <c r="D407" s="347"/>
      <c r="E407" s="347"/>
    </row>
    <row r="408" s="4" customFormat="true" ht="12.75" hidden="false" customHeight="false" outlineLevel="0" collapsed="false">
      <c r="D408" s="347"/>
      <c r="E408" s="347"/>
    </row>
    <row r="409" s="4" customFormat="true" ht="12.75" hidden="false" customHeight="false" outlineLevel="0" collapsed="false">
      <c r="D409" s="347"/>
      <c r="E409" s="347"/>
    </row>
    <row r="410" s="4" customFormat="true" ht="12.75" hidden="false" customHeight="false" outlineLevel="0" collapsed="false">
      <c r="D410" s="347"/>
      <c r="E410" s="347"/>
    </row>
    <row r="411" s="4" customFormat="true" ht="12.75" hidden="false" customHeight="false" outlineLevel="0" collapsed="false">
      <c r="D411" s="347"/>
      <c r="E411" s="347"/>
    </row>
    <row r="412" s="4" customFormat="true" ht="12.75" hidden="false" customHeight="false" outlineLevel="0" collapsed="false">
      <c r="D412" s="347"/>
      <c r="E412" s="347"/>
    </row>
    <row r="413" s="4" customFormat="true" ht="12.75" hidden="false" customHeight="false" outlineLevel="0" collapsed="false">
      <c r="D413" s="347"/>
      <c r="E413" s="347"/>
    </row>
    <row r="414" s="4" customFormat="true" ht="12.75" hidden="false" customHeight="false" outlineLevel="0" collapsed="false">
      <c r="D414" s="347"/>
      <c r="E414" s="347"/>
    </row>
    <row r="415" s="4" customFormat="true" ht="12.75" hidden="false" customHeight="false" outlineLevel="0" collapsed="false">
      <c r="D415" s="347"/>
      <c r="E415" s="347"/>
    </row>
    <row r="416" s="4" customFormat="true" ht="12.75" hidden="false" customHeight="false" outlineLevel="0" collapsed="false">
      <c r="D416" s="347"/>
      <c r="E416" s="347"/>
    </row>
    <row r="417" s="4" customFormat="true" ht="12.75" hidden="false" customHeight="false" outlineLevel="0" collapsed="false">
      <c r="D417" s="347"/>
      <c r="E417" s="347"/>
    </row>
    <row r="418" s="4" customFormat="true" ht="12.75" hidden="false" customHeight="false" outlineLevel="0" collapsed="false">
      <c r="D418" s="347"/>
      <c r="E418" s="347"/>
    </row>
    <row r="419" s="4" customFormat="true" ht="12.75" hidden="false" customHeight="false" outlineLevel="0" collapsed="false">
      <c r="D419" s="347"/>
      <c r="E419" s="347"/>
    </row>
    <row r="420" s="4" customFormat="true" ht="12.75" hidden="false" customHeight="false" outlineLevel="0" collapsed="false">
      <c r="D420" s="347"/>
      <c r="E420" s="347"/>
    </row>
    <row r="421" s="4" customFormat="true" ht="12.75" hidden="false" customHeight="false" outlineLevel="0" collapsed="false">
      <c r="D421" s="347"/>
      <c r="E421" s="347"/>
    </row>
    <row r="422" s="4" customFormat="true" ht="12.75" hidden="false" customHeight="false" outlineLevel="0" collapsed="false">
      <c r="D422" s="347"/>
      <c r="E422" s="347"/>
    </row>
    <row r="423" s="4" customFormat="true" ht="12.75" hidden="false" customHeight="false" outlineLevel="0" collapsed="false">
      <c r="D423" s="347"/>
      <c r="E423" s="347"/>
    </row>
    <row r="424" s="4" customFormat="true" ht="12.75" hidden="false" customHeight="false" outlineLevel="0" collapsed="false">
      <c r="D424" s="347"/>
      <c r="E424" s="347"/>
    </row>
    <row r="425" s="4" customFormat="true" ht="12.75" hidden="false" customHeight="false" outlineLevel="0" collapsed="false">
      <c r="D425" s="347"/>
      <c r="E425" s="347"/>
    </row>
    <row r="426" s="4" customFormat="true" ht="12.75" hidden="false" customHeight="false" outlineLevel="0" collapsed="false">
      <c r="D426" s="347"/>
      <c r="E426" s="347"/>
    </row>
    <row r="427" s="4" customFormat="true" ht="12.75" hidden="false" customHeight="false" outlineLevel="0" collapsed="false">
      <c r="D427" s="347"/>
      <c r="E427" s="347"/>
    </row>
    <row r="428" s="4" customFormat="true" ht="12.75" hidden="false" customHeight="false" outlineLevel="0" collapsed="false">
      <c r="D428" s="347"/>
      <c r="E428" s="347"/>
    </row>
    <row r="429" s="4" customFormat="true" ht="12.75" hidden="false" customHeight="false" outlineLevel="0" collapsed="false">
      <c r="D429" s="347"/>
      <c r="E429" s="347"/>
    </row>
    <row r="430" s="4" customFormat="true" ht="12.75" hidden="false" customHeight="false" outlineLevel="0" collapsed="false">
      <c r="D430" s="347"/>
      <c r="E430" s="347"/>
    </row>
    <row r="431" s="4" customFormat="true" ht="12.75" hidden="false" customHeight="false" outlineLevel="0" collapsed="false">
      <c r="D431" s="347"/>
      <c r="E431" s="347"/>
    </row>
    <row r="432" s="4" customFormat="true" ht="12.75" hidden="false" customHeight="false" outlineLevel="0" collapsed="false">
      <c r="D432" s="347"/>
      <c r="E432" s="347"/>
    </row>
    <row r="433" s="4" customFormat="true" ht="12.75" hidden="false" customHeight="false" outlineLevel="0" collapsed="false">
      <c r="D433" s="347"/>
      <c r="E433" s="347"/>
    </row>
    <row r="434" s="4" customFormat="true" ht="12.75" hidden="false" customHeight="false" outlineLevel="0" collapsed="false">
      <c r="D434" s="347"/>
      <c r="E434" s="347"/>
    </row>
    <row r="435" s="4" customFormat="true" ht="12.75" hidden="false" customHeight="false" outlineLevel="0" collapsed="false">
      <c r="D435" s="347"/>
      <c r="E435" s="347"/>
    </row>
    <row r="436" s="4" customFormat="true" ht="12.75" hidden="false" customHeight="false" outlineLevel="0" collapsed="false">
      <c r="D436" s="347"/>
      <c r="E436" s="347"/>
    </row>
    <row r="437" s="4" customFormat="true" ht="12.75" hidden="false" customHeight="false" outlineLevel="0" collapsed="false">
      <c r="D437" s="347"/>
      <c r="E437" s="347"/>
    </row>
    <row r="438" s="4" customFormat="true" ht="12.75" hidden="false" customHeight="false" outlineLevel="0" collapsed="false">
      <c r="D438" s="347"/>
      <c r="E438" s="347"/>
    </row>
    <row r="439" s="4" customFormat="true" ht="12.75" hidden="false" customHeight="false" outlineLevel="0" collapsed="false">
      <c r="D439" s="347"/>
      <c r="E439" s="347"/>
    </row>
    <row r="440" s="4" customFormat="true" ht="12.75" hidden="false" customHeight="false" outlineLevel="0" collapsed="false">
      <c r="D440" s="347"/>
      <c r="E440" s="347"/>
    </row>
    <row r="441" s="4" customFormat="true" ht="12.75" hidden="false" customHeight="false" outlineLevel="0" collapsed="false">
      <c r="D441" s="347"/>
      <c r="E441" s="347"/>
    </row>
    <row r="442" s="4" customFormat="true" ht="12.75" hidden="false" customHeight="false" outlineLevel="0" collapsed="false">
      <c r="D442" s="347"/>
      <c r="E442" s="347"/>
    </row>
    <row r="443" s="4" customFormat="true" ht="12.75" hidden="false" customHeight="false" outlineLevel="0" collapsed="false">
      <c r="D443" s="347"/>
      <c r="E443" s="347"/>
    </row>
    <row r="444" s="4" customFormat="true" ht="12.75" hidden="false" customHeight="false" outlineLevel="0" collapsed="false">
      <c r="D444" s="347"/>
      <c r="E444" s="347"/>
    </row>
    <row r="445" s="4" customFormat="true" ht="12.75" hidden="false" customHeight="false" outlineLevel="0" collapsed="false">
      <c r="D445" s="347"/>
      <c r="E445" s="347"/>
    </row>
    <row r="446" s="4" customFormat="true" ht="12.75" hidden="false" customHeight="false" outlineLevel="0" collapsed="false">
      <c r="D446" s="347"/>
      <c r="E446" s="347"/>
    </row>
    <row r="447" s="4" customFormat="true" ht="12.75" hidden="false" customHeight="false" outlineLevel="0" collapsed="false">
      <c r="D447" s="347"/>
      <c r="E447" s="347"/>
    </row>
    <row r="448" s="4" customFormat="true" ht="12.75" hidden="false" customHeight="false" outlineLevel="0" collapsed="false">
      <c r="D448" s="347"/>
      <c r="E448" s="347"/>
    </row>
    <row r="449" s="4" customFormat="true" ht="12.75" hidden="false" customHeight="false" outlineLevel="0" collapsed="false">
      <c r="D449" s="347"/>
      <c r="E449" s="347"/>
    </row>
    <row r="450" s="4" customFormat="true" ht="12.75" hidden="false" customHeight="false" outlineLevel="0" collapsed="false">
      <c r="D450" s="347"/>
      <c r="E450" s="347"/>
    </row>
    <row r="451" s="4" customFormat="true" ht="12.75" hidden="false" customHeight="false" outlineLevel="0" collapsed="false">
      <c r="D451" s="347"/>
      <c r="E451" s="347"/>
    </row>
    <row r="452" s="4" customFormat="true" ht="12.75" hidden="false" customHeight="false" outlineLevel="0" collapsed="false">
      <c r="D452" s="347"/>
      <c r="E452" s="347"/>
    </row>
    <row r="453" s="4" customFormat="true" ht="12.75" hidden="false" customHeight="false" outlineLevel="0" collapsed="false">
      <c r="D453" s="347"/>
      <c r="E453" s="347"/>
    </row>
    <row r="454" s="4" customFormat="true" ht="12.75" hidden="false" customHeight="false" outlineLevel="0" collapsed="false">
      <c r="D454" s="347"/>
      <c r="E454" s="347"/>
    </row>
    <row r="455" s="4" customFormat="true" ht="12.75" hidden="false" customHeight="false" outlineLevel="0" collapsed="false">
      <c r="D455" s="347"/>
      <c r="E455" s="347"/>
    </row>
    <row r="456" s="4" customFormat="true" ht="12.75" hidden="false" customHeight="false" outlineLevel="0" collapsed="false">
      <c r="D456" s="347"/>
      <c r="E456" s="347"/>
    </row>
    <row r="457" s="4" customFormat="true" ht="12.75" hidden="false" customHeight="false" outlineLevel="0" collapsed="false">
      <c r="D457" s="347"/>
      <c r="E457" s="347"/>
    </row>
    <row r="458" s="4" customFormat="true" ht="12.75" hidden="false" customHeight="false" outlineLevel="0" collapsed="false">
      <c r="D458" s="347"/>
      <c r="E458" s="347"/>
    </row>
    <row r="459" s="4" customFormat="true" ht="12.75" hidden="false" customHeight="false" outlineLevel="0" collapsed="false">
      <c r="D459" s="347"/>
      <c r="E459" s="347"/>
    </row>
    <row r="460" s="4" customFormat="true" ht="12.75" hidden="false" customHeight="false" outlineLevel="0" collapsed="false">
      <c r="D460" s="347"/>
      <c r="E460" s="347"/>
    </row>
    <row r="461" s="4" customFormat="true" ht="12.75" hidden="false" customHeight="false" outlineLevel="0" collapsed="false">
      <c r="D461" s="347"/>
      <c r="E461" s="347"/>
    </row>
    <row r="462" s="4" customFormat="true" ht="12.75" hidden="false" customHeight="false" outlineLevel="0" collapsed="false">
      <c r="D462" s="347"/>
      <c r="E462" s="347"/>
    </row>
    <row r="463" s="4" customFormat="true" ht="12.75" hidden="false" customHeight="false" outlineLevel="0" collapsed="false">
      <c r="D463" s="347"/>
      <c r="E463" s="347"/>
    </row>
    <row r="464" s="4" customFormat="true" ht="12.75" hidden="false" customHeight="false" outlineLevel="0" collapsed="false">
      <c r="D464" s="347"/>
      <c r="E464" s="347"/>
    </row>
    <row r="465" s="4" customFormat="true" ht="12.75" hidden="false" customHeight="false" outlineLevel="0" collapsed="false">
      <c r="D465" s="347"/>
      <c r="E465" s="347"/>
    </row>
    <row r="466" s="4" customFormat="true" ht="12.75" hidden="false" customHeight="false" outlineLevel="0" collapsed="false">
      <c r="D466" s="347"/>
      <c r="E466" s="347"/>
    </row>
    <row r="467" s="4" customFormat="true" ht="12.75" hidden="false" customHeight="false" outlineLevel="0" collapsed="false">
      <c r="D467" s="347"/>
      <c r="E467" s="347"/>
    </row>
    <row r="468" s="4" customFormat="true" ht="12.75" hidden="false" customHeight="false" outlineLevel="0" collapsed="false">
      <c r="D468" s="347"/>
      <c r="E468" s="347"/>
    </row>
    <row r="469" s="4" customFormat="true" ht="12.75" hidden="false" customHeight="false" outlineLevel="0" collapsed="false">
      <c r="D469" s="347"/>
      <c r="E469" s="347"/>
    </row>
    <row r="470" s="4" customFormat="true" ht="12.75" hidden="false" customHeight="false" outlineLevel="0" collapsed="false">
      <c r="D470" s="347"/>
      <c r="E470" s="347"/>
    </row>
    <row r="471" s="4" customFormat="true" ht="12.75" hidden="false" customHeight="false" outlineLevel="0" collapsed="false">
      <c r="D471" s="347"/>
      <c r="E471" s="347"/>
    </row>
    <row r="472" s="4" customFormat="true" ht="12.75" hidden="false" customHeight="false" outlineLevel="0" collapsed="false">
      <c r="D472" s="347"/>
      <c r="E472" s="347"/>
    </row>
    <row r="473" s="4" customFormat="true" ht="12.75" hidden="false" customHeight="false" outlineLevel="0" collapsed="false">
      <c r="D473" s="347"/>
      <c r="E473" s="347"/>
    </row>
    <row r="474" s="4" customFormat="true" ht="12.75" hidden="false" customHeight="false" outlineLevel="0" collapsed="false">
      <c r="D474" s="347"/>
      <c r="E474" s="347"/>
    </row>
    <row r="475" s="4" customFormat="true" ht="12.75" hidden="false" customHeight="false" outlineLevel="0" collapsed="false">
      <c r="D475" s="347"/>
      <c r="E475" s="347"/>
    </row>
    <row r="476" s="4" customFormat="true" ht="12.75" hidden="false" customHeight="false" outlineLevel="0" collapsed="false">
      <c r="D476" s="347"/>
      <c r="E476" s="347"/>
    </row>
    <row r="477" s="4" customFormat="true" ht="12.75" hidden="false" customHeight="false" outlineLevel="0" collapsed="false">
      <c r="D477" s="347"/>
      <c r="E477" s="347"/>
    </row>
    <row r="478" s="4" customFormat="true" ht="12.75" hidden="false" customHeight="false" outlineLevel="0" collapsed="false">
      <c r="D478" s="347"/>
      <c r="E478" s="347"/>
    </row>
    <row r="479" s="4" customFormat="true" ht="12.75" hidden="false" customHeight="false" outlineLevel="0" collapsed="false">
      <c r="D479" s="347"/>
      <c r="E479" s="347"/>
    </row>
    <row r="480" s="4" customFormat="true" ht="12.75" hidden="false" customHeight="false" outlineLevel="0" collapsed="false">
      <c r="D480" s="347"/>
      <c r="E480" s="347"/>
    </row>
    <row r="481" s="4" customFormat="true" ht="12.75" hidden="false" customHeight="false" outlineLevel="0" collapsed="false">
      <c r="D481" s="347"/>
      <c r="E481" s="347"/>
    </row>
    <row r="482" s="4" customFormat="true" ht="12.75" hidden="false" customHeight="false" outlineLevel="0" collapsed="false">
      <c r="D482" s="347"/>
      <c r="E482" s="347"/>
    </row>
    <row r="483" s="4" customFormat="true" ht="12.75" hidden="false" customHeight="false" outlineLevel="0" collapsed="false">
      <c r="D483" s="347"/>
      <c r="E483" s="347"/>
    </row>
    <row r="484" s="4" customFormat="true" ht="12.75" hidden="false" customHeight="false" outlineLevel="0" collapsed="false">
      <c r="D484" s="347"/>
      <c r="E484" s="347"/>
    </row>
    <row r="485" s="4" customFormat="true" ht="12.75" hidden="false" customHeight="false" outlineLevel="0" collapsed="false">
      <c r="D485" s="347"/>
      <c r="E485" s="347"/>
    </row>
    <row r="486" s="4" customFormat="true" ht="12.75" hidden="false" customHeight="false" outlineLevel="0" collapsed="false">
      <c r="D486" s="347"/>
      <c r="E486" s="347"/>
    </row>
    <row r="487" s="4" customFormat="true" ht="12.75" hidden="false" customHeight="false" outlineLevel="0" collapsed="false">
      <c r="D487" s="347"/>
      <c r="E487" s="347"/>
    </row>
    <row r="488" s="4" customFormat="true" ht="12.75" hidden="false" customHeight="false" outlineLevel="0" collapsed="false">
      <c r="D488" s="347"/>
      <c r="E488" s="347"/>
    </row>
    <row r="489" s="4" customFormat="true" ht="12.75" hidden="false" customHeight="false" outlineLevel="0" collapsed="false">
      <c r="D489" s="347"/>
      <c r="E489" s="347"/>
    </row>
    <row r="490" s="4" customFormat="true" ht="12.75" hidden="false" customHeight="false" outlineLevel="0" collapsed="false">
      <c r="D490" s="347"/>
      <c r="E490" s="347"/>
    </row>
    <row r="491" s="4" customFormat="true" ht="12.75" hidden="false" customHeight="false" outlineLevel="0" collapsed="false">
      <c r="D491" s="347"/>
      <c r="E491" s="347"/>
    </row>
    <row r="492" s="4" customFormat="true" ht="12.75" hidden="false" customHeight="false" outlineLevel="0" collapsed="false">
      <c r="D492" s="347"/>
      <c r="E492" s="347"/>
    </row>
    <row r="493" s="4" customFormat="true" ht="12.75" hidden="false" customHeight="false" outlineLevel="0" collapsed="false">
      <c r="D493" s="347"/>
      <c r="E493" s="347"/>
    </row>
    <row r="494" s="4" customFormat="true" ht="12.75" hidden="false" customHeight="false" outlineLevel="0" collapsed="false">
      <c r="D494" s="347"/>
      <c r="E494" s="347"/>
    </row>
    <row r="495" s="4" customFormat="true" ht="12.75" hidden="false" customHeight="false" outlineLevel="0" collapsed="false">
      <c r="D495" s="347"/>
      <c r="E495" s="347"/>
    </row>
    <row r="496" s="4" customFormat="true" ht="12.75" hidden="false" customHeight="false" outlineLevel="0" collapsed="false">
      <c r="D496" s="347"/>
      <c r="E496" s="347"/>
    </row>
    <row r="497" s="4" customFormat="true" ht="12.75" hidden="false" customHeight="false" outlineLevel="0" collapsed="false">
      <c r="D497" s="347"/>
      <c r="E497" s="347"/>
    </row>
    <row r="498" s="4" customFormat="true" ht="12.75" hidden="false" customHeight="false" outlineLevel="0" collapsed="false">
      <c r="D498" s="347"/>
      <c r="E498" s="347"/>
    </row>
    <row r="499" s="4" customFormat="true" ht="12.75" hidden="false" customHeight="false" outlineLevel="0" collapsed="false">
      <c r="D499" s="347"/>
      <c r="E499" s="347"/>
    </row>
    <row r="500" s="4" customFormat="true" ht="12.75" hidden="false" customHeight="false" outlineLevel="0" collapsed="false">
      <c r="D500" s="347"/>
      <c r="E500" s="347"/>
    </row>
    <row r="501" s="4" customFormat="true" ht="12.75" hidden="false" customHeight="false" outlineLevel="0" collapsed="false">
      <c r="D501" s="347"/>
      <c r="E501" s="347"/>
    </row>
    <row r="502" s="4" customFormat="true" ht="12.75" hidden="false" customHeight="false" outlineLevel="0" collapsed="false">
      <c r="D502" s="347"/>
      <c r="E502" s="347"/>
    </row>
    <row r="503" s="4" customFormat="true" ht="12.75" hidden="false" customHeight="false" outlineLevel="0" collapsed="false">
      <c r="D503" s="347"/>
      <c r="E503" s="347"/>
    </row>
    <row r="504" s="4" customFormat="true" ht="12.75" hidden="false" customHeight="false" outlineLevel="0" collapsed="false">
      <c r="D504" s="347"/>
      <c r="E504" s="347"/>
    </row>
    <row r="505" s="4" customFormat="true" ht="12.75" hidden="false" customHeight="false" outlineLevel="0" collapsed="false">
      <c r="D505" s="347"/>
      <c r="E505" s="347"/>
    </row>
    <row r="506" s="4" customFormat="true" ht="12.75" hidden="false" customHeight="false" outlineLevel="0" collapsed="false">
      <c r="D506" s="347"/>
      <c r="E506" s="347"/>
    </row>
    <row r="507" s="4" customFormat="true" ht="12.75" hidden="false" customHeight="false" outlineLevel="0" collapsed="false">
      <c r="D507" s="347"/>
      <c r="E507" s="347"/>
    </row>
    <row r="508" s="4" customFormat="true" ht="12.75" hidden="false" customHeight="false" outlineLevel="0" collapsed="false">
      <c r="D508" s="347"/>
      <c r="E508" s="347"/>
    </row>
    <row r="509" s="4" customFormat="true" ht="12.75" hidden="false" customHeight="false" outlineLevel="0" collapsed="false">
      <c r="D509" s="347"/>
      <c r="E509" s="347"/>
    </row>
    <row r="510" s="4" customFormat="true" ht="12.75" hidden="false" customHeight="false" outlineLevel="0" collapsed="false">
      <c r="D510" s="347"/>
      <c r="E510" s="347"/>
    </row>
    <row r="511" s="4" customFormat="true" ht="12.75" hidden="false" customHeight="false" outlineLevel="0" collapsed="false">
      <c r="D511" s="347"/>
      <c r="E511" s="347"/>
    </row>
    <row r="512" s="4" customFormat="true" ht="12.75" hidden="false" customHeight="false" outlineLevel="0" collapsed="false">
      <c r="D512" s="347"/>
      <c r="E512" s="347"/>
    </row>
    <row r="513" s="4" customFormat="true" ht="12.75" hidden="false" customHeight="false" outlineLevel="0" collapsed="false">
      <c r="D513" s="347"/>
      <c r="E513" s="347"/>
    </row>
    <row r="514" s="4" customFormat="true" ht="12.75" hidden="false" customHeight="false" outlineLevel="0" collapsed="false">
      <c r="D514" s="347"/>
      <c r="E514" s="347"/>
    </row>
    <row r="515" s="4" customFormat="true" ht="12.75" hidden="false" customHeight="false" outlineLevel="0" collapsed="false">
      <c r="D515" s="347"/>
      <c r="E515" s="347"/>
    </row>
    <row r="516" s="4" customFormat="true" ht="12.75" hidden="false" customHeight="false" outlineLevel="0" collapsed="false">
      <c r="D516" s="347"/>
      <c r="E516" s="347"/>
    </row>
    <row r="517" s="4" customFormat="true" ht="12.75" hidden="false" customHeight="false" outlineLevel="0" collapsed="false">
      <c r="D517" s="347"/>
      <c r="E517" s="347"/>
    </row>
    <row r="518" s="4" customFormat="true" ht="12.75" hidden="false" customHeight="false" outlineLevel="0" collapsed="false">
      <c r="D518" s="347"/>
      <c r="E518" s="347"/>
    </row>
    <row r="519" s="4" customFormat="true" ht="12.75" hidden="false" customHeight="false" outlineLevel="0" collapsed="false">
      <c r="D519" s="347"/>
      <c r="E519" s="347"/>
    </row>
    <row r="520" s="4" customFormat="true" ht="12.75" hidden="false" customHeight="false" outlineLevel="0" collapsed="false">
      <c r="D520" s="347"/>
      <c r="E520" s="347"/>
    </row>
    <row r="521" s="4" customFormat="true" ht="12.75" hidden="false" customHeight="false" outlineLevel="0" collapsed="false">
      <c r="D521" s="347"/>
      <c r="E521" s="347"/>
    </row>
    <row r="522" s="4" customFormat="true" ht="12.75" hidden="false" customHeight="false" outlineLevel="0" collapsed="false">
      <c r="D522" s="347"/>
      <c r="E522" s="347"/>
    </row>
    <row r="523" s="4" customFormat="true" ht="12.75" hidden="false" customHeight="false" outlineLevel="0" collapsed="false">
      <c r="D523" s="347"/>
      <c r="E523" s="347"/>
    </row>
    <row r="524" s="4" customFormat="true" ht="12.75" hidden="false" customHeight="false" outlineLevel="0" collapsed="false">
      <c r="D524" s="347"/>
      <c r="E524" s="347"/>
    </row>
    <row r="525" s="4" customFormat="true" ht="12.75" hidden="false" customHeight="false" outlineLevel="0" collapsed="false">
      <c r="D525" s="347"/>
      <c r="E525" s="347"/>
    </row>
    <row r="526" s="4" customFormat="true" ht="12.75" hidden="false" customHeight="false" outlineLevel="0" collapsed="false">
      <c r="D526" s="347"/>
      <c r="E526" s="347"/>
    </row>
    <row r="527" s="4" customFormat="true" ht="12.75" hidden="false" customHeight="false" outlineLevel="0" collapsed="false">
      <c r="D527" s="347"/>
      <c r="E527" s="347"/>
    </row>
    <row r="528" s="4" customFormat="true" ht="12.75" hidden="false" customHeight="false" outlineLevel="0" collapsed="false">
      <c r="D528" s="347"/>
      <c r="E528" s="347"/>
    </row>
    <row r="529" s="4" customFormat="true" ht="12.75" hidden="false" customHeight="false" outlineLevel="0" collapsed="false">
      <c r="D529" s="347"/>
      <c r="E529" s="347"/>
    </row>
    <row r="530" s="4" customFormat="true" ht="12.75" hidden="false" customHeight="false" outlineLevel="0" collapsed="false">
      <c r="D530" s="347"/>
      <c r="E530" s="347"/>
    </row>
    <row r="531" s="4" customFormat="true" ht="12.75" hidden="false" customHeight="false" outlineLevel="0" collapsed="false">
      <c r="D531" s="347"/>
      <c r="E531" s="347"/>
    </row>
    <row r="532" s="4" customFormat="true" ht="12.75" hidden="false" customHeight="false" outlineLevel="0" collapsed="false">
      <c r="D532" s="347"/>
      <c r="E532" s="347"/>
    </row>
    <row r="533" s="4" customFormat="true" ht="12.75" hidden="false" customHeight="false" outlineLevel="0" collapsed="false">
      <c r="D533" s="347"/>
      <c r="E533" s="347"/>
    </row>
    <row r="534" s="4" customFormat="true" ht="12.75" hidden="false" customHeight="false" outlineLevel="0" collapsed="false">
      <c r="D534" s="347"/>
      <c r="E534" s="347"/>
    </row>
    <row r="535" s="4" customFormat="true" ht="12.75" hidden="false" customHeight="false" outlineLevel="0" collapsed="false">
      <c r="D535" s="347"/>
      <c r="E535" s="347"/>
    </row>
    <row r="536" s="4" customFormat="true" ht="12.75" hidden="false" customHeight="false" outlineLevel="0" collapsed="false">
      <c r="D536" s="347"/>
      <c r="E536" s="347"/>
    </row>
    <row r="537" s="4" customFormat="true" ht="12.75" hidden="false" customHeight="false" outlineLevel="0" collapsed="false">
      <c r="D537" s="347"/>
      <c r="E537" s="347"/>
    </row>
    <row r="538" s="4" customFormat="true" ht="12.75" hidden="false" customHeight="false" outlineLevel="0" collapsed="false">
      <c r="D538" s="347"/>
      <c r="E538" s="347"/>
    </row>
    <row r="539" s="4" customFormat="true" ht="12.75" hidden="false" customHeight="false" outlineLevel="0" collapsed="false">
      <c r="D539" s="347"/>
      <c r="E539" s="347"/>
    </row>
    <row r="540" s="4" customFormat="true" ht="12.75" hidden="false" customHeight="false" outlineLevel="0" collapsed="false">
      <c r="D540" s="347"/>
      <c r="E540" s="347"/>
    </row>
    <row r="541" s="4" customFormat="true" ht="12.75" hidden="false" customHeight="false" outlineLevel="0" collapsed="false">
      <c r="D541" s="347"/>
      <c r="E541" s="347"/>
    </row>
    <row r="542" s="4" customFormat="true" ht="12.75" hidden="false" customHeight="false" outlineLevel="0" collapsed="false">
      <c r="D542" s="347"/>
      <c r="E542" s="347"/>
    </row>
    <row r="543" s="4" customFormat="true" ht="12.75" hidden="false" customHeight="false" outlineLevel="0" collapsed="false">
      <c r="D543" s="347"/>
      <c r="E543" s="347"/>
    </row>
    <row r="544" s="4" customFormat="true" ht="12.75" hidden="false" customHeight="false" outlineLevel="0" collapsed="false">
      <c r="D544" s="347"/>
      <c r="E544" s="347"/>
    </row>
    <row r="545" s="4" customFormat="true" ht="12.75" hidden="false" customHeight="false" outlineLevel="0" collapsed="false">
      <c r="D545" s="347"/>
      <c r="E545" s="347"/>
    </row>
    <row r="546" s="4" customFormat="true" ht="12.75" hidden="false" customHeight="false" outlineLevel="0" collapsed="false">
      <c r="D546" s="347"/>
      <c r="E546" s="347"/>
    </row>
    <row r="547" s="4" customFormat="true" ht="12.75" hidden="false" customHeight="false" outlineLevel="0" collapsed="false">
      <c r="D547" s="347"/>
      <c r="E547" s="347"/>
    </row>
    <row r="548" s="4" customFormat="true" ht="12.75" hidden="false" customHeight="false" outlineLevel="0" collapsed="false">
      <c r="D548" s="347"/>
      <c r="E548" s="347"/>
    </row>
    <row r="549" s="4" customFormat="true" ht="12.75" hidden="false" customHeight="false" outlineLevel="0" collapsed="false">
      <c r="D549" s="347"/>
      <c r="E549" s="347"/>
    </row>
    <row r="550" s="4" customFormat="true" ht="12.75" hidden="false" customHeight="false" outlineLevel="0" collapsed="false">
      <c r="A550" s="348"/>
      <c r="B550" s="348"/>
      <c r="C550" s="349" t="s">
        <v>318</v>
      </c>
      <c r="D550" s="348"/>
      <c r="E550" s="350"/>
      <c r="F550" s="351"/>
      <c r="G550" s="351"/>
      <c r="H550" s="351"/>
      <c r="I550" s="351"/>
      <c r="J550" s="351"/>
      <c r="K550" s="351"/>
      <c r="L550" s="352" t="n">
        <f aca="false">SUM(L536:L549)</f>
        <v>0</v>
      </c>
      <c r="M550" s="352" t="n">
        <f aca="false">SUM(M536:M549)</f>
        <v>0</v>
      </c>
      <c r="N550" s="352" t="n">
        <f aca="false">SUM(N536:N549)</f>
        <v>0</v>
      </c>
      <c r="O550" s="352" t="n">
        <f aca="false">SUM(O536:O549)</f>
        <v>0</v>
      </c>
      <c r="P550" s="352" t="n">
        <f aca="false">SUM(P536:P549)</f>
        <v>0</v>
      </c>
      <c r="Q550" s="3"/>
      <c r="R550" s="3"/>
      <c r="S550" s="3"/>
      <c r="T550" s="3"/>
      <c r="U550" s="3"/>
      <c r="V550" s="3"/>
      <c r="W550" s="3"/>
      <c r="X550" s="3"/>
    </row>
    <row r="551" s="4" customFormat="true" ht="12.75" hidden="false" customHeight="false" outlineLevel="0" collapsed="false">
      <c r="A551" s="353" t="s">
        <v>441</v>
      </c>
      <c r="B551" s="348"/>
      <c r="C551" s="354" t="s">
        <v>106</v>
      </c>
      <c r="D551" s="348"/>
      <c r="E551" s="350"/>
      <c r="F551" s="351"/>
      <c r="G551" s="351"/>
      <c r="H551" s="351"/>
      <c r="I551" s="351"/>
      <c r="J551" s="351"/>
      <c r="K551" s="351"/>
      <c r="L551" s="351"/>
      <c r="M551" s="351"/>
      <c r="N551" s="351"/>
      <c r="O551" s="351"/>
      <c r="P551" s="351"/>
      <c r="Q551" s="3"/>
      <c r="R551" s="3"/>
      <c r="S551" s="3"/>
      <c r="T551" s="3"/>
      <c r="U551" s="3"/>
      <c r="V551" s="3"/>
      <c r="W551" s="3"/>
      <c r="X551" s="3"/>
    </row>
    <row r="552" s="4" customFormat="true" ht="12.75" hidden="false" customHeight="false" outlineLevel="0" collapsed="false">
      <c r="A552" s="353" t="s">
        <v>442</v>
      </c>
      <c r="B552" s="348"/>
      <c r="C552" s="355" t="s">
        <v>443</v>
      </c>
      <c r="D552" s="356"/>
      <c r="E552" s="356"/>
      <c r="F552" s="351"/>
      <c r="G552" s="351"/>
      <c r="H552" s="357"/>
      <c r="I552" s="351"/>
      <c r="J552" s="351"/>
      <c r="K552" s="357"/>
      <c r="L552" s="357"/>
      <c r="M552" s="357"/>
      <c r="N552" s="357"/>
      <c r="O552" s="357"/>
      <c r="P552" s="357"/>
      <c r="Q552" s="3"/>
      <c r="R552" s="3"/>
      <c r="S552" s="3"/>
      <c r="T552" s="3"/>
      <c r="U552" s="3"/>
      <c r="V552" s="3"/>
      <c r="W552" s="3"/>
      <c r="X552" s="3"/>
    </row>
    <row r="553" s="4" customFormat="true" ht="25.5" hidden="false" customHeight="false" outlineLevel="0" collapsed="false">
      <c r="A553" s="348" t="s">
        <v>444</v>
      </c>
      <c r="B553" s="348" t="s">
        <v>85</v>
      </c>
      <c r="C553" s="358" t="s">
        <v>445</v>
      </c>
      <c r="D553" s="356" t="s">
        <v>92</v>
      </c>
      <c r="E553" s="356" t="n">
        <v>45.5</v>
      </c>
      <c r="F553" s="351" t="n">
        <f aca="false">H553/G553</f>
        <v>0.698412698412699</v>
      </c>
      <c r="G553" s="300" t="n">
        <f aca="false">3.15</f>
        <v>3.15</v>
      </c>
      <c r="H553" s="357" t="n">
        <v>2.2</v>
      </c>
      <c r="I553" s="351" t="n">
        <v>2.2</v>
      </c>
      <c r="J553" s="351" t="n">
        <v>0.29</v>
      </c>
      <c r="K553" s="357" t="n">
        <f aca="false">SUM(H553:J553)</f>
        <v>4.69</v>
      </c>
      <c r="L553" s="357" t="n">
        <f aca="false">E553*F553</f>
        <v>31.7777777777778</v>
      </c>
      <c r="M553" s="357" t="n">
        <f aca="false">E553*H553</f>
        <v>100.1</v>
      </c>
      <c r="N553" s="357" t="n">
        <f aca="false">E553*I553</f>
        <v>100.1</v>
      </c>
      <c r="O553" s="357" t="n">
        <f aca="false">E553*J553</f>
        <v>13.195</v>
      </c>
      <c r="P553" s="357" t="n">
        <f aca="false">SUM(M553:O553)</f>
        <v>213.395</v>
      </c>
      <c r="Q553" s="3"/>
      <c r="R553" s="3"/>
      <c r="S553" s="3"/>
      <c r="T553" s="3"/>
      <c r="U553" s="3"/>
      <c r="V553" s="3"/>
      <c r="W553" s="3"/>
      <c r="X553" s="3"/>
    </row>
    <row r="554" s="4" customFormat="true" ht="12.75" hidden="false" customHeight="false" outlineLevel="0" collapsed="false">
      <c r="A554" s="348" t="s">
        <v>446</v>
      </c>
      <c r="B554" s="348" t="s">
        <v>99</v>
      </c>
      <c r="C554" s="358" t="s">
        <v>447</v>
      </c>
      <c r="D554" s="356" t="s">
        <v>92</v>
      </c>
      <c r="E554" s="356" t="n">
        <v>45.5</v>
      </c>
      <c r="F554" s="351" t="n">
        <f aca="false">H554/G554</f>
        <v>0.311111111111111</v>
      </c>
      <c r="G554" s="300" t="n">
        <f aca="false">3.15</f>
        <v>3.15</v>
      </c>
      <c r="H554" s="357" t="n">
        <v>0.98</v>
      </c>
      <c r="I554" s="351" t="n">
        <v>2.81</v>
      </c>
      <c r="J554" s="357" t="n">
        <v>0.01</v>
      </c>
      <c r="K554" s="357" t="n">
        <f aca="false">SUM(H554:J554)</f>
        <v>3.8</v>
      </c>
      <c r="L554" s="357" t="n">
        <f aca="false">E554*F554</f>
        <v>14.1555555555556</v>
      </c>
      <c r="M554" s="357" t="n">
        <f aca="false">E554*H554</f>
        <v>44.59</v>
      </c>
      <c r="N554" s="357" t="n">
        <f aca="false">E554*I554</f>
        <v>127.855</v>
      </c>
      <c r="O554" s="357" t="n">
        <f aca="false">E554*J554</f>
        <v>0.455</v>
      </c>
      <c r="P554" s="357" t="n">
        <f aca="false">SUM(M554:O554)</f>
        <v>172.9</v>
      </c>
      <c r="Q554" s="3"/>
      <c r="R554" s="3"/>
      <c r="S554" s="3"/>
      <c r="T554" s="3"/>
      <c r="U554" s="3"/>
      <c r="V554" s="3"/>
      <c r="W554" s="3"/>
      <c r="X554" s="3"/>
    </row>
    <row r="555" s="4" customFormat="true" ht="38.25" hidden="false" customHeight="false" outlineLevel="0" collapsed="false">
      <c r="A555" s="348" t="s">
        <v>448</v>
      </c>
      <c r="B555" s="348" t="s">
        <v>85</v>
      </c>
      <c r="C555" s="358" t="s">
        <v>449</v>
      </c>
      <c r="D555" s="356" t="s">
        <v>92</v>
      </c>
      <c r="E555" s="356" t="n">
        <v>45.5</v>
      </c>
      <c r="F555" s="351" t="n">
        <f aca="false">H555/G555</f>
        <v>0.847619047619048</v>
      </c>
      <c r="G555" s="300" t="n">
        <f aca="false">3.15</f>
        <v>3.15</v>
      </c>
      <c r="H555" s="357" t="n">
        <v>2.67</v>
      </c>
      <c r="I555" s="351" t="n">
        <v>14.47</v>
      </c>
      <c r="J555" s="351" t="n">
        <v>1.76</v>
      </c>
      <c r="K555" s="357" t="n">
        <f aca="false">SUM(H555:J555)</f>
        <v>18.9</v>
      </c>
      <c r="L555" s="357" t="n">
        <f aca="false">E555*F555</f>
        <v>38.5666666666667</v>
      </c>
      <c r="M555" s="357" t="n">
        <f aca="false">E555*H555</f>
        <v>121.485</v>
      </c>
      <c r="N555" s="357" t="n">
        <f aca="false">E555*I555</f>
        <v>658.385</v>
      </c>
      <c r="O555" s="357" t="n">
        <f aca="false">E555*J555</f>
        <v>80.08</v>
      </c>
      <c r="P555" s="357" t="n">
        <f aca="false">SUM(M555:O555)</f>
        <v>859.95</v>
      </c>
      <c r="Q555" s="3"/>
      <c r="R555" s="3"/>
      <c r="S555" s="3"/>
      <c r="T555" s="3"/>
      <c r="U555" s="3"/>
      <c r="V555" s="3"/>
      <c r="W555" s="3"/>
      <c r="X555" s="3"/>
    </row>
    <row r="556" s="4" customFormat="true" ht="38.25" hidden="false" customHeight="false" outlineLevel="0" collapsed="false">
      <c r="A556" s="348" t="s">
        <v>450</v>
      </c>
      <c r="B556" s="348" t="s">
        <v>99</v>
      </c>
      <c r="C556" s="358" t="s">
        <v>451</v>
      </c>
      <c r="D556" s="356" t="s">
        <v>92</v>
      </c>
      <c r="E556" s="356" t="n">
        <v>45.5</v>
      </c>
      <c r="F556" s="351" t="n">
        <f aca="false">H556/G556</f>
        <v>0.20952380952381</v>
      </c>
      <c r="G556" s="300" t="n">
        <f aca="false">3.15</f>
        <v>3.15</v>
      </c>
      <c r="H556" s="357" t="n">
        <v>0.66</v>
      </c>
      <c r="I556" s="351" t="n">
        <v>8.8</v>
      </c>
      <c r="J556" s="357" t="n">
        <v>0.01</v>
      </c>
      <c r="K556" s="357" t="n">
        <f aca="false">SUM(H556:J556)</f>
        <v>9.47</v>
      </c>
      <c r="L556" s="357" t="n">
        <f aca="false">E556*F556</f>
        <v>9.53333333333333</v>
      </c>
      <c r="M556" s="357" t="n">
        <f aca="false">E556*H556</f>
        <v>30.03</v>
      </c>
      <c r="N556" s="357" t="n">
        <f aca="false">E556*I556</f>
        <v>400.4</v>
      </c>
      <c r="O556" s="357" t="n">
        <f aca="false">E556*J556</f>
        <v>0.455</v>
      </c>
      <c r="P556" s="357" t="n">
        <f aca="false">SUM(M556:O556)</f>
        <v>430.885</v>
      </c>
      <c r="Q556" s="3"/>
      <c r="R556" s="3"/>
      <c r="S556" s="3"/>
      <c r="T556" s="3"/>
      <c r="U556" s="3"/>
      <c r="V556" s="3"/>
      <c r="W556" s="3"/>
      <c r="X556" s="3"/>
    </row>
    <row r="557" s="4" customFormat="true" ht="38.25" hidden="false" customHeight="false" outlineLevel="0" collapsed="false">
      <c r="A557" s="348" t="s">
        <v>452</v>
      </c>
      <c r="B557" s="348" t="s">
        <v>85</v>
      </c>
      <c r="C557" s="358" t="s">
        <v>453</v>
      </c>
      <c r="D557" s="356" t="s">
        <v>92</v>
      </c>
      <c r="E557" s="356" t="n">
        <v>45.5</v>
      </c>
      <c r="F557" s="351" t="n">
        <f aca="false">H557/G557</f>
        <v>0.6</v>
      </c>
      <c r="G557" s="300" t="n">
        <f aca="false">3.15</f>
        <v>3.15</v>
      </c>
      <c r="H557" s="357" t="n">
        <v>1.89</v>
      </c>
      <c r="I557" s="357" t="n">
        <v>4.24</v>
      </c>
      <c r="J557" s="357" t="n">
        <v>0.42</v>
      </c>
      <c r="K557" s="357" t="n">
        <f aca="false">SUM(H557:J557)</f>
        <v>6.55</v>
      </c>
      <c r="L557" s="357" t="n">
        <f aca="false">E557*F557</f>
        <v>27.3</v>
      </c>
      <c r="M557" s="357" t="n">
        <f aca="false">E557*H557</f>
        <v>85.995</v>
      </c>
      <c r="N557" s="357" t="n">
        <f aca="false">E557*I557</f>
        <v>192.92</v>
      </c>
      <c r="O557" s="357" t="n">
        <f aca="false">E557*J557</f>
        <v>19.11</v>
      </c>
      <c r="P557" s="357" t="n">
        <f aca="false">SUM(M557:O557)</f>
        <v>298.025</v>
      </c>
      <c r="Q557" s="3"/>
      <c r="R557" s="3"/>
      <c r="S557" s="3"/>
      <c r="T557" s="3"/>
      <c r="U557" s="3"/>
      <c r="V557" s="3"/>
      <c r="W557" s="3"/>
      <c r="X557" s="3"/>
    </row>
    <row r="558" s="4" customFormat="true" ht="25.5" hidden="false" customHeight="false" outlineLevel="0" collapsed="false">
      <c r="A558" s="348" t="s">
        <v>454</v>
      </c>
      <c r="B558" s="348" t="s">
        <v>122</v>
      </c>
      <c r="C558" s="358" t="s">
        <v>455</v>
      </c>
      <c r="D558" s="356" t="s">
        <v>92</v>
      </c>
      <c r="E558" s="356" t="n">
        <v>45.5</v>
      </c>
      <c r="F558" s="351" t="n">
        <f aca="false">H558/G558</f>
        <v>0.873015873015873</v>
      </c>
      <c r="G558" s="300" t="n">
        <f aca="false">3.15</f>
        <v>3.15</v>
      </c>
      <c r="H558" s="351" t="n">
        <v>2.75</v>
      </c>
      <c r="I558" s="351" t="n">
        <v>7.53</v>
      </c>
      <c r="J558" s="351" t="n">
        <v>0.05</v>
      </c>
      <c r="K558" s="357" t="n">
        <f aca="false">SUM(H558:J558)</f>
        <v>10.33</v>
      </c>
      <c r="L558" s="357" t="n">
        <f aca="false">E558*F558</f>
        <v>39.7222222222222</v>
      </c>
      <c r="M558" s="357" t="n">
        <f aca="false">E558*H558</f>
        <v>125.125</v>
      </c>
      <c r="N558" s="357" t="n">
        <f aca="false">E558*I558</f>
        <v>342.615</v>
      </c>
      <c r="O558" s="357" t="n">
        <f aca="false">E558*J558</f>
        <v>2.275</v>
      </c>
      <c r="P558" s="357" t="n">
        <f aca="false">SUM(M558:O558)</f>
        <v>470.015</v>
      </c>
      <c r="Q558" s="3"/>
      <c r="R558" s="3"/>
      <c r="S558" s="3"/>
      <c r="T558" s="3"/>
      <c r="U558" s="3"/>
      <c r="V558" s="3"/>
      <c r="W558" s="3"/>
      <c r="X558" s="3"/>
    </row>
    <row r="559" s="4" customFormat="true" ht="12.75" hidden="false" customHeight="false" outlineLevel="0" collapsed="false">
      <c r="A559" s="348"/>
      <c r="B559" s="359"/>
      <c r="C559" s="349" t="s">
        <v>456</v>
      </c>
      <c r="D559" s="348"/>
      <c r="E559" s="350"/>
      <c r="F559" s="351"/>
      <c r="G559" s="351"/>
      <c r="H559" s="351"/>
      <c r="I559" s="351"/>
      <c r="J559" s="351"/>
      <c r="K559" s="351"/>
      <c r="L559" s="352" t="n">
        <f aca="false">SUM(L553:L558)</f>
        <v>161.055555555556</v>
      </c>
      <c r="M559" s="352" t="n">
        <f aca="false">SUM(M553:M558)</f>
        <v>507.325</v>
      </c>
      <c r="N559" s="352" t="n">
        <f aca="false">SUM(N553:N558)</f>
        <v>1822.275</v>
      </c>
      <c r="O559" s="352" t="n">
        <f aca="false">SUM(O553:O558)</f>
        <v>115.57</v>
      </c>
      <c r="P559" s="352" t="n">
        <f aca="false">SUM(P553:P558)</f>
        <v>2445.17</v>
      </c>
      <c r="Q559" s="3"/>
      <c r="R559" s="3"/>
      <c r="S559" s="3"/>
      <c r="T559" s="3"/>
      <c r="U559" s="3"/>
      <c r="V559" s="3"/>
      <c r="W559" s="3"/>
      <c r="X559" s="3"/>
    </row>
    <row r="560" s="4" customFormat="true" ht="12.75" hidden="false" customHeight="false" outlineLevel="0" collapsed="false">
      <c r="A560" s="353" t="s">
        <v>457</v>
      </c>
      <c r="B560" s="348"/>
      <c r="C560" s="355" t="s">
        <v>458</v>
      </c>
      <c r="D560" s="348"/>
      <c r="E560" s="350"/>
      <c r="F560" s="351"/>
      <c r="G560" s="351"/>
      <c r="H560" s="351"/>
      <c r="I560" s="351"/>
      <c r="J560" s="351"/>
      <c r="K560" s="351"/>
      <c r="L560" s="351"/>
      <c r="M560" s="351"/>
      <c r="N560" s="351"/>
      <c r="O560" s="351"/>
      <c r="P560" s="351"/>
      <c r="Q560" s="3"/>
      <c r="R560" s="3"/>
      <c r="S560" s="3"/>
      <c r="T560" s="3"/>
      <c r="U560" s="3"/>
      <c r="V560" s="3"/>
      <c r="W560" s="3"/>
      <c r="X560" s="3"/>
    </row>
    <row r="561" s="4" customFormat="true" ht="25.5" hidden="false" customHeight="false" outlineLevel="0" collapsed="false">
      <c r="A561" s="348" t="s">
        <v>459</v>
      </c>
      <c r="B561" s="348" t="s">
        <v>85</v>
      </c>
      <c r="C561" s="358" t="s">
        <v>460</v>
      </c>
      <c r="D561" s="356" t="s">
        <v>92</v>
      </c>
      <c r="E561" s="356" t="n">
        <v>106.51</v>
      </c>
      <c r="F561" s="351" t="n">
        <f aca="false">H561/G561</f>
        <v>0.6</v>
      </c>
      <c r="G561" s="300" t="n">
        <f aca="false">3.15</f>
        <v>3.15</v>
      </c>
      <c r="H561" s="357" t="n">
        <v>1.89</v>
      </c>
      <c r="I561" s="357" t="n">
        <v>3.42</v>
      </c>
      <c r="J561" s="357" t="n">
        <v>0.42</v>
      </c>
      <c r="K561" s="357" t="n">
        <f aca="false">SUM(H561:J561)</f>
        <v>5.73</v>
      </c>
      <c r="L561" s="357" t="n">
        <f aca="false">E561*F561</f>
        <v>63.906</v>
      </c>
      <c r="M561" s="357" t="n">
        <f aca="false">E561*H561</f>
        <v>201.3039</v>
      </c>
      <c r="N561" s="357" t="n">
        <f aca="false">E561*I561</f>
        <v>364.2642</v>
      </c>
      <c r="O561" s="357" t="n">
        <f aca="false">E561*J561</f>
        <v>44.7342</v>
      </c>
      <c r="P561" s="357" t="n">
        <f aca="false">SUM(M561:O561)</f>
        <v>610.3023</v>
      </c>
      <c r="Q561" s="3"/>
      <c r="R561" s="3"/>
      <c r="S561" s="3"/>
      <c r="T561" s="3"/>
      <c r="U561" s="3"/>
      <c r="V561" s="3"/>
      <c r="W561" s="3"/>
      <c r="X561" s="3"/>
    </row>
    <row r="562" s="4" customFormat="true" ht="25.5" hidden="false" customHeight="false" outlineLevel="0" collapsed="false">
      <c r="A562" s="348" t="s">
        <v>461</v>
      </c>
      <c r="B562" s="348" t="s">
        <v>122</v>
      </c>
      <c r="C562" s="358" t="s">
        <v>455</v>
      </c>
      <c r="D562" s="356" t="s">
        <v>92</v>
      </c>
      <c r="E562" s="356" t="n">
        <v>106.51</v>
      </c>
      <c r="F562" s="351" t="n">
        <f aca="false">H562/G562</f>
        <v>0.873015873015873</v>
      </c>
      <c r="G562" s="300" t="n">
        <f aca="false">3.15</f>
        <v>3.15</v>
      </c>
      <c r="H562" s="351" t="n">
        <v>2.75</v>
      </c>
      <c r="I562" s="351" t="n">
        <v>7.53</v>
      </c>
      <c r="J562" s="351" t="n">
        <v>0.05</v>
      </c>
      <c r="K562" s="357" t="n">
        <f aca="false">SUM(H562:J562)</f>
        <v>10.33</v>
      </c>
      <c r="L562" s="357" t="n">
        <f aca="false">E562*F562</f>
        <v>92.9849206349206</v>
      </c>
      <c r="M562" s="357" t="n">
        <f aca="false">E562*H562</f>
        <v>292.9025</v>
      </c>
      <c r="N562" s="357" t="n">
        <f aca="false">E562*I562</f>
        <v>802.0203</v>
      </c>
      <c r="O562" s="357" t="n">
        <f aca="false">E562*J562</f>
        <v>5.3255</v>
      </c>
      <c r="P562" s="357" t="n">
        <f aca="false">SUM(M562:O562)</f>
        <v>1100.2483</v>
      </c>
      <c r="Q562" s="3"/>
      <c r="R562" s="3"/>
      <c r="S562" s="3"/>
      <c r="T562" s="3"/>
      <c r="U562" s="3"/>
      <c r="V562" s="3"/>
      <c r="W562" s="3"/>
      <c r="X562" s="3"/>
    </row>
    <row r="563" s="4" customFormat="true" ht="12.75" hidden="false" customHeight="false" outlineLevel="0" collapsed="false">
      <c r="A563" s="348"/>
      <c r="B563" s="348"/>
      <c r="C563" s="349" t="s">
        <v>462</v>
      </c>
      <c r="D563" s="356"/>
      <c r="E563" s="356"/>
      <c r="F563" s="351"/>
      <c r="G563" s="351"/>
      <c r="H563" s="351"/>
      <c r="I563" s="351"/>
      <c r="J563" s="351"/>
      <c r="K563" s="357"/>
      <c r="L563" s="360" t="n">
        <f aca="false">SUM(L561:L562)</f>
        <v>156.890920634921</v>
      </c>
      <c r="M563" s="360" t="n">
        <f aca="false">SUM(M561:M562)</f>
        <v>494.2064</v>
      </c>
      <c r="N563" s="360" t="n">
        <f aca="false">SUM(N561:N562)</f>
        <v>1166.2845</v>
      </c>
      <c r="O563" s="360" t="n">
        <f aca="false">SUM(O561:O562)</f>
        <v>50.0597</v>
      </c>
      <c r="P563" s="360" t="n">
        <f aca="false">SUM(P561:P562)</f>
        <v>1710.5506</v>
      </c>
      <c r="Q563" s="3"/>
      <c r="R563" s="3"/>
      <c r="S563" s="3"/>
      <c r="T563" s="3"/>
      <c r="U563" s="3"/>
      <c r="V563" s="3"/>
      <c r="W563" s="3"/>
      <c r="X563" s="3"/>
    </row>
    <row r="564" s="4" customFormat="true" ht="12.75" hidden="false" customHeight="false" outlineLevel="0" collapsed="false">
      <c r="A564" s="348"/>
      <c r="B564" s="348"/>
      <c r="C564" s="349" t="s">
        <v>186</v>
      </c>
      <c r="D564" s="348"/>
      <c r="E564" s="350"/>
      <c r="F564" s="351"/>
      <c r="G564" s="351"/>
      <c r="H564" s="351"/>
      <c r="I564" s="351"/>
      <c r="J564" s="351"/>
      <c r="K564" s="351"/>
      <c r="L564" s="352" t="n">
        <f aca="false">L559+L563</f>
        <v>317.946476190476</v>
      </c>
      <c r="M564" s="352" t="n">
        <f aca="false">M559+M563</f>
        <v>1001.5314</v>
      </c>
      <c r="N564" s="352" t="n">
        <f aca="false">N559+N563</f>
        <v>2988.5595</v>
      </c>
      <c r="O564" s="352" t="n">
        <f aca="false">O559+O563</f>
        <v>165.6297</v>
      </c>
      <c r="P564" s="352" t="n">
        <f aca="false">P559+P563</f>
        <v>4155.7206</v>
      </c>
      <c r="Q564" s="3"/>
      <c r="R564" s="3"/>
      <c r="S564" s="3"/>
      <c r="T564" s="3"/>
      <c r="U564" s="3"/>
      <c r="V564" s="3"/>
      <c r="W564" s="3"/>
      <c r="X564" s="3"/>
    </row>
    <row r="565" s="4" customFormat="true" ht="12.75" hidden="false" customHeight="false" outlineLevel="0" collapsed="false">
      <c r="A565" s="353" t="s">
        <v>463</v>
      </c>
      <c r="B565" s="348"/>
      <c r="C565" s="354" t="s">
        <v>382</v>
      </c>
      <c r="D565" s="348"/>
      <c r="E565" s="350"/>
      <c r="F565" s="351"/>
      <c r="G565" s="351"/>
      <c r="H565" s="351"/>
      <c r="I565" s="351"/>
      <c r="J565" s="351"/>
      <c r="K565" s="351"/>
      <c r="L565" s="351"/>
      <c r="M565" s="351"/>
      <c r="N565" s="351"/>
      <c r="O565" s="351"/>
      <c r="P565" s="351"/>
      <c r="Q565" s="3"/>
      <c r="R565" s="3"/>
      <c r="S565" s="3"/>
      <c r="T565" s="3"/>
      <c r="U565" s="3"/>
      <c r="V565" s="3"/>
      <c r="W565" s="3"/>
      <c r="X565" s="3"/>
    </row>
    <row r="566" s="4" customFormat="true" ht="25.5" hidden="false" customHeight="false" outlineLevel="0" collapsed="false">
      <c r="A566" s="348" t="s">
        <v>464</v>
      </c>
      <c r="B566" s="296" t="s">
        <v>139</v>
      </c>
      <c r="C566" s="358" t="s">
        <v>465</v>
      </c>
      <c r="D566" s="361" t="s">
        <v>29</v>
      </c>
      <c r="E566" s="362" t="n">
        <v>44.15</v>
      </c>
      <c r="F566" s="299" t="n">
        <v>38.01</v>
      </c>
      <c r="G566" s="300" t="n">
        <f aca="false">3.15</f>
        <v>3.15</v>
      </c>
      <c r="H566" s="299" t="n">
        <f aca="false">F566*G566</f>
        <v>119.7315</v>
      </c>
      <c r="I566" s="299" t="n">
        <v>148.69</v>
      </c>
      <c r="J566" s="299" t="n">
        <v>0.88</v>
      </c>
      <c r="K566" s="299" t="n">
        <f aca="false">SUM(H566:J566)</f>
        <v>269.3015</v>
      </c>
      <c r="L566" s="299" t="n">
        <f aca="false">E566*F566</f>
        <v>1678.1415</v>
      </c>
      <c r="M566" s="299" t="n">
        <f aca="false">E566*H566</f>
        <v>5286.145725</v>
      </c>
      <c r="N566" s="299" t="n">
        <f aca="false">E566*I566</f>
        <v>6564.6635</v>
      </c>
      <c r="O566" s="299" t="n">
        <f aca="false">E566*J566</f>
        <v>38.852</v>
      </c>
      <c r="P566" s="299" t="n">
        <f aca="false">SUM(M566:O566)</f>
        <v>11889.661225</v>
      </c>
      <c r="Q566" s="3"/>
      <c r="R566" s="3"/>
      <c r="S566" s="3"/>
      <c r="T566" s="3"/>
      <c r="U566" s="3"/>
      <c r="V566" s="3"/>
      <c r="W566" s="3"/>
      <c r="X566" s="3"/>
    </row>
    <row r="567" s="4" customFormat="true" ht="25.5" hidden="false" customHeight="false" outlineLevel="0" collapsed="false">
      <c r="A567" s="348" t="s">
        <v>466</v>
      </c>
      <c r="B567" s="296" t="s">
        <v>401</v>
      </c>
      <c r="C567" s="297" t="s">
        <v>467</v>
      </c>
      <c r="D567" s="361" t="s">
        <v>29</v>
      </c>
      <c r="E567" s="362" t="n">
        <v>44.15</v>
      </c>
      <c r="F567" s="351" t="n">
        <v>0.38</v>
      </c>
      <c r="G567" s="300" t="n">
        <f aca="false">3.15</f>
        <v>3.15</v>
      </c>
      <c r="H567" s="299" t="n">
        <f aca="false">F567*G567</f>
        <v>1.197</v>
      </c>
      <c r="I567" s="351" t="n">
        <v>3.57</v>
      </c>
      <c r="J567" s="351" t="n">
        <v>0.02</v>
      </c>
      <c r="K567" s="299" t="n">
        <f aca="false">SUM(H567:J567)</f>
        <v>4.787</v>
      </c>
      <c r="L567" s="299" t="n">
        <f aca="false">E567*F567</f>
        <v>16.777</v>
      </c>
      <c r="M567" s="299" t="n">
        <f aca="false">E567*H567</f>
        <v>52.84755</v>
      </c>
      <c r="N567" s="299" t="n">
        <f aca="false">E567*I567</f>
        <v>157.6155</v>
      </c>
      <c r="O567" s="299" t="n">
        <f aca="false">E567*J567</f>
        <v>0.883</v>
      </c>
      <c r="P567" s="299" t="n">
        <f aca="false">SUM(M567:O567)</f>
        <v>211.34605</v>
      </c>
      <c r="Q567" s="3"/>
      <c r="R567" s="3"/>
      <c r="S567" s="3"/>
      <c r="T567" s="3"/>
      <c r="U567" s="3"/>
      <c r="V567" s="3"/>
      <c r="W567" s="3"/>
      <c r="X567" s="3"/>
    </row>
    <row r="568" customFormat="false" ht="25.5" hidden="false" customHeight="false" outlineLevel="0" collapsed="false">
      <c r="A568" s="348" t="s">
        <v>468</v>
      </c>
      <c r="B568" s="296" t="s">
        <v>85</v>
      </c>
      <c r="C568" s="297" t="s">
        <v>469</v>
      </c>
      <c r="D568" s="296" t="s">
        <v>92</v>
      </c>
      <c r="E568" s="350" t="n">
        <v>174</v>
      </c>
      <c r="F568" s="299" t="n">
        <v>0.5</v>
      </c>
      <c r="G568" s="300" t="n">
        <f aca="false">3.15</f>
        <v>3.15</v>
      </c>
      <c r="H568" s="299" t="n">
        <f aca="false">F568*G568</f>
        <v>1.575</v>
      </c>
      <c r="I568" s="299" t="n">
        <v>1.16</v>
      </c>
      <c r="J568" s="299" t="n">
        <v>0.04</v>
      </c>
      <c r="K568" s="299" t="n">
        <f aca="false">SUM(H568:J568)</f>
        <v>2.775</v>
      </c>
      <c r="L568" s="299" t="n">
        <f aca="false">E568*F568</f>
        <v>87</v>
      </c>
      <c r="M568" s="299" t="n">
        <f aca="false">E568*H568</f>
        <v>274.05</v>
      </c>
      <c r="N568" s="299" t="n">
        <f aca="false">E568*I568</f>
        <v>201.84</v>
      </c>
      <c r="O568" s="299" t="n">
        <f aca="false">E568*J568</f>
        <v>6.96</v>
      </c>
      <c r="P568" s="299" t="n">
        <f aca="false">SUM(M568:O568)</f>
        <v>482.85</v>
      </c>
    </row>
    <row r="569" customFormat="false" ht="25.5" hidden="false" customHeight="false" outlineLevel="0" collapsed="false">
      <c r="A569" s="348" t="s">
        <v>470</v>
      </c>
      <c r="B569" s="348" t="s">
        <v>99</v>
      </c>
      <c r="C569" s="363" t="s">
        <v>471</v>
      </c>
      <c r="D569" s="296" t="s">
        <v>92</v>
      </c>
      <c r="E569" s="350" t="n">
        <v>174</v>
      </c>
      <c r="F569" s="299" t="n">
        <v>0.2</v>
      </c>
      <c r="G569" s="300" t="n">
        <f aca="false">3.15</f>
        <v>3.15</v>
      </c>
      <c r="H569" s="299" t="n">
        <f aca="false">F569*G569</f>
        <v>0.63</v>
      </c>
      <c r="I569" s="299" t="n">
        <v>0.38</v>
      </c>
      <c r="J569" s="299" t="n">
        <v>0.01</v>
      </c>
      <c r="K569" s="299" t="n">
        <f aca="false">SUM(H569:J569)</f>
        <v>1.02</v>
      </c>
      <c r="L569" s="299" t="n">
        <f aca="false">E569*F569</f>
        <v>34.8</v>
      </c>
      <c r="M569" s="299" t="n">
        <f aca="false">E569*H569</f>
        <v>109.62</v>
      </c>
      <c r="N569" s="299" t="n">
        <f aca="false">E569*I569</f>
        <v>66.12</v>
      </c>
      <c r="O569" s="299" t="n">
        <f aca="false">E569*J569</f>
        <v>1.74</v>
      </c>
      <c r="P569" s="299" t="n">
        <f aca="false">SUM(M569:O569)</f>
        <v>177.48</v>
      </c>
    </row>
    <row r="570" s="4" customFormat="true" ht="63.75" hidden="false" customHeight="false" outlineLevel="0" collapsed="false">
      <c r="A570" s="348" t="s">
        <v>472</v>
      </c>
      <c r="B570" s="348" t="s">
        <v>99</v>
      </c>
      <c r="C570" s="358" t="s">
        <v>473</v>
      </c>
      <c r="D570" s="296" t="s">
        <v>92</v>
      </c>
      <c r="E570" s="350" t="n">
        <v>174</v>
      </c>
      <c r="F570" s="351" t="n">
        <v>0.36</v>
      </c>
      <c r="G570" s="300" t="n">
        <f aca="false">3.15</f>
        <v>3.15</v>
      </c>
      <c r="H570" s="299" t="n">
        <f aca="false">F570*G570</f>
        <v>1.134</v>
      </c>
      <c r="I570" s="351" t="n">
        <v>11.79</v>
      </c>
      <c r="J570" s="351" t="n">
        <v>0</v>
      </c>
      <c r="K570" s="299" t="n">
        <f aca="false">SUM(H570:J570)</f>
        <v>12.924</v>
      </c>
      <c r="L570" s="299" t="n">
        <f aca="false">E570*F570</f>
        <v>62.64</v>
      </c>
      <c r="M570" s="299" t="n">
        <f aca="false">E570*H570</f>
        <v>197.316</v>
      </c>
      <c r="N570" s="299" t="n">
        <f aca="false">E570*I570</f>
        <v>2051.46</v>
      </c>
      <c r="O570" s="299" t="n">
        <f aca="false">E570*J570</f>
        <v>0</v>
      </c>
      <c r="P570" s="299" t="n">
        <f aca="false">SUM(M570:O570)</f>
        <v>2248.776</v>
      </c>
      <c r="Q570" s="3"/>
      <c r="R570" s="3"/>
      <c r="S570" s="3"/>
      <c r="T570" s="3"/>
      <c r="U570" s="3"/>
      <c r="V570" s="3"/>
      <c r="W570" s="3"/>
      <c r="X570" s="3"/>
    </row>
    <row r="571" s="4" customFormat="true" ht="38.25" hidden="false" customHeight="false" outlineLevel="0" collapsed="false">
      <c r="A571" s="348" t="s">
        <v>474</v>
      </c>
      <c r="B571" s="348" t="s">
        <v>99</v>
      </c>
      <c r="C571" s="358" t="s">
        <v>475</v>
      </c>
      <c r="D571" s="361" t="s">
        <v>92</v>
      </c>
      <c r="E571" s="350" t="n">
        <v>174</v>
      </c>
      <c r="F571" s="351" t="n">
        <v>0.3</v>
      </c>
      <c r="G571" s="300" t="n">
        <f aca="false">3.15</f>
        <v>3.15</v>
      </c>
      <c r="H571" s="299" t="n">
        <f aca="false">F571*G571</f>
        <v>0.945</v>
      </c>
      <c r="I571" s="351" t="n">
        <v>5.9</v>
      </c>
      <c r="J571" s="351" t="n">
        <v>0</v>
      </c>
      <c r="K571" s="299" t="n">
        <f aca="false">SUM(H571:J571)</f>
        <v>6.845</v>
      </c>
      <c r="L571" s="299" t="n">
        <f aca="false">E571*F571</f>
        <v>52.2</v>
      </c>
      <c r="M571" s="299" t="n">
        <f aca="false">E571*H571</f>
        <v>164.43</v>
      </c>
      <c r="N571" s="299" t="n">
        <f aca="false">E571*I571</f>
        <v>1026.6</v>
      </c>
      <c r="O571" s="299" t="n">
        <f aca="false">E571*J571</f>
        <v>0</v>
      </c>
      <c r="P571" s="299" t="n">
        <f aca="false">SUM(M571:O571)</f>
        <v>1191.03</v>
      </c>
      <c r="Q571" s="3"/>
      <c r="R571" s="3"/>
      <c r="S571" s="3"/>
      <c r="T571" s="3"/>
      <c r="U571" s="3"/>
      <c r="V571" s="3"/>
      <c r="W571" s="3"/>
      <c r="X571" s="3"/>
    </row>
    <row r="572" s="4" customFormat="true" ht="38.25" hidden="false" customHeight="false" outlineLevel="0" collapsed="false">
      <c r="A572" s="348" t="s">
        <v>476</v>
      </c>
      <c r="B572" s="348" t="s">
        <v>99</v>
      </c>
      <c r="C572" s="358" t="s">
        <v>477</v>
      </c>
      <c r="D572" s="361" t="s">
        <v>92</v>
      </c>
      <c r="E572" s="350" t="n">
        <v>174</v>
      </c>
      <c r="F572" s="351" t="n">
        <v>0.6</v>
      </c>
      <c r="G572" s="300" t="n">
        <f aca="false">3.15</f>
        <v>3.15</v>
      </c>
      <c r="H572" s="299" t="n">
        <f aca="false">F572*G572</f>
        <v>1.89</v>
      </c>
      <c r="I572" s="351" t="n">
        <v>12.77</v>
      </c>
      <c r="J572" s="351" t="n">
        <v>0</v>
      </c>
      <c r="K572" s="299" t="n">
        <f aca="false">SUM(H572:J572)</f>
        <v>14.66</v>
      </c>
      <c r="L572" s="299" t="n">
        <f aca="false">E572*F572</f>
        <v>104.4</v>
      </c>
      <c r="M572" s="299" t="n">
        <f aca="false">E572*H572</f>
        <v>328.86</v>
      </c>
      <c r="N572" s="299" t="n">
        <f aca="false">E572*I572</f>
        <v>2221.98</v>
      </c>
      <c r="O572" s="299" t="n">
        <f aca="false">E572*J572</f>
        <v>0</v>
      </c>
      <c r="P572" s="299" t="n">
        <f aca="false">SUM(M572:O572)</f>
        <v>2550.84</v>
      </c>
      <c r="Q572" s="3"/>
      <c r="R572" s="3"/>
      <c r="S572" s="3"/>
      <c r="T572" s="3"/>
      <c r="U572" s="3"/>
      <c r="V572" s="3"/>
      <c r="W572" s="3"/>
      <c r="X572" s="3"/>
    </row>
    <row r="573" s="4" customFormat="true" ht="38.25" hidden="false" customHeight="false" outlineLevel="0" collapsed="false">
      <c r="A573" s="348" t="s">
        <v>478</v>
      </c>
      <c r="B573" s="348" t="s">
        <v>99</v>
      </c>
      <c r="C573" s="358" t="s">
        <v>479</v>
      </c>
      <c r="D573" s="361" t="s">
        <v>92</v>
      </c>
      <c r="E573" s="350" t="n">
        <v>174</v>
      </c>
      <c r="F573" s="351" t="n">
        <v>0.4</v>
      </c>
      <c r="G573" s="300" t="n">
        <f aca="false">3.15</f>
        <v>3.15</v>
      </c>
      <c r="H573" s="299" t="n">
        <f aca="false">F573*G573</f>
        <v>1.26</v>
      </c>
      <c r="I573" s="351" t="n">
        <v>3.76</v>
      </c>
      <c r="J573" s="351" t="n">
        <v>0</v>
      </c>
      <c r="K573" s="299" t="n">
        <f aca="false">SUM(H573:J573)</f>
        <v>5.02</v>
      </c>
      <c r="L573" s="299" t="n">
        <f aca="false">E573*F573</f>
        <v>69.6</v>
      </c>
      <c r="M573" s="299" t="n">
        <f aca="false">E573*H573</f>
        <v>219.24</v>
      </c>
      <c r="N573" s="299" t="n">
        <f aca="false">E573*I573</f>
        <v>654.24</v>
      </c>
      <c r="O573" s="299" t="n">
        <f aca="false">E573*J573</f>
        <v>0</v>
      </c>
      <c r="P573" s="299" t="n">
        <f aca="false">SUM(M573:O573)</f>
        <v>873.48</v>
      </c>
      <c r="Q573" s="3"/>
      <c r="R573" s="3"/>
      <c r="S573" s="3"/>
      <c r="T573" s="3"/>
      <c r="U573" s="3"/>
      <c r="V573" s="3"/>
      <c r="W573" s="3"/>
      <c r="X573" s="3"/>
    </row>
    <row r="574" s="4" customFormat="true" ht="63.75" hidden="false" customHeight="false" outlineLevel="0" collapsed="false">
      <c r="A574" s="348" t="s">
        <v>480</v>
      </c>
      <c r="B574" s="296" t="s">
        <v>401</v>
      </c>
      <c r="C574" s="364" t="s">
        <v>481</v>
      </c>
      <c r="D574" s="361" t="s">
        <v>92</v>
      </c>
      <c r="E574" s="350" t="n">
        <v>174</v>
      </c>
      <c r="F574" s="351" t="n">
        <v>0.6</v>
      </c>
      <c r="G574" s="300" t="n">
        <f aca="false">3.15</f>
        <v>3.15</v>
      </c>
      <c r="H574" s="299" t="n">
        <f aca="false">F574*G574</f>
        <v>1.89</v>
      </c>
      <c r="I574" s="351" t="n">
        <v>3.88</v>
      </c>
      <c r="J574" s="299" t="n">
        <v>0.02</v>
      </c>
      <c r="K574" s="299" t="n">
        <f aca="false">SUM(H574:J574)</f>
        <v>5.79</v>
      </c>
      <c r="L574" s="299" t="n">
        <f aca="false">E574*F574</f>
        <v>104.4</v>
      </c>
      <c r="M574" s="299" t="n">
        <f aca="false">E574*H574</f>
        <v>328.86</v>
      </c>
      <c r="N574" s="299" t="n">
        <f aca="false">E574*I574</f>
        <v>675.12</v>
      </c>
      <c r="O574" s="299" t="n">
        <f aca="false">E574*J574</f>
        <v>3.48</v>
      </c>
      <c r="P574" s="299" t="n">
        <f aca="false">SUM(M574:O574)</f>
        <v>1007.46</v>
      </c>
      <c r="Q574" s="3"/>
      <c r="R574" s="3"/>
      <c r="S574" s="3"/>
      <c r="T574" s="3"/>
      <c r="U574" s="3"/>
      <c r="V574" s="3"/>
      <c r="W574" s="3"/>
      <c r="X574" s="3"/>
    </row>
    <row r="575" s="4" customFormat="true" ht="12.75" hidden="false" customHeight="false" outlineLevel="0" collapsed="false">
      <c r="A575" s="348" t="s">
        <v>482</v>
      </c>
      <c r="B575" s="348" t="s">
        <v>99</v>
      </c>
      <c r="C575" s="363" t="s">
        <v>483</v>
      </c>
      <c r="D575" s="361" t="s">
        <v>35</v>
      </c>
      <c r="E575" s="362" t="n">
        <v>7</v>
      </c>
      <c r="F575" s="351" t="n">
        <v>1.25</v>
      </c>
      <c r="G575" s="300" t="n">
        <f aca="false">3.15</f>
        <v>3.15</v>
      </c>
      <c r="H575" s="299" t="n">
        <f aca="false">F575*G575</f>
        <v>3.9375</v>
      </c>
      <c r="I575" s="351" t="n">
        <v>5</v>
      </c>
      <c r="J575" s="299" t="n">
        <v>0.04</v>
      </c>
      <c r="K575" s="299" t="n">
        <f aca="false">SUM(H575:J575)</f>
        <v>8.9775</v>
      </c>
      <c r="L575" s="299" t="n">
        <f aca="false">E575*F575</f>
        <v>8.75</v>
      </c>
      <c r="M575" s="299" t="n">
        <f aca="false">E575*H575</f>
        <v>27.5625</v>
      </c>
      <c r="N575" s="299" t="n">
        <f aca="false">E575*I575</f>
        <v>35</v>
      </c>
      <c r="O575" s="299" t="n">
        <f aca="false">E575*J575</f>
        <v>0.28</v>
      </c>
      <c r="P575" s="299" t="n">
        <f aca="false">SUM(M575:O575)</f>
        <v>62.8425</v>
      </c>
      <c r="Q575" s="3"/>
      <c r="R575" s="3"/>
      <c r="S575" s="3"/>
      <c r="T575" s="3"/>
      <c r="U575" s="3"/>
      <c r="V575" s="3"/>
      <c r="W575" s="3"/>
      <c r="X575" s="3"/>
    </row>
    <row r="576" s="4" customFormat="true" ht="38.25" hidden="false" customHeight="false" outlineLevel="0" collapsed="false">
      <c r="A576" s="348" t="s">
        <v>484</v>
      </c>
      <c r="B576" s="348" t="s">
        <v>99</v>
      </c>
      <c r="C576" s="297" t="s">
        <v>485</v>
      </c>
      <c r="D576" s="361" t="s">
        <v>92</v>
      </c>
      <c r="E576" s="362" t="n">
        <v>31.97</v>
      </c>
      <c r="F576" s="351" t="n">
        <v>0.6</v>
      </c>
      <c r="G576" s="300" t="n">
        <f aca="false">3.15</f>
        <v>3.15</v>
      </c>
      <c r="H576" s="299" t="n">
        <f aca="false">F576*G576</f>
        <v>1.89</v>
      </c>
      <c r="I576" s="351" t="n">
        <v>2.21</v>
      </c>
      <c r="J576" s="299" t="n">
        <v>0.02</v>
      </c>
      <c r="K576" s="299" t="n">
        <f aca="false">SUM(H576:J576)</f>
        <v>4.12</v>
      </c>
      <c r="L576" s="299" t="n">
        <f aca="false">E576*F576</f>
        <v>19.182</v>
      </c>
      <c r="M576" s="299" t="n">
        <f aca="false">E576*H576</f>
        <v>60.4233</v>
      </c>
      <c r="N576" s="299" t="n">
        <f aca="false">E576*I576</f>
        <v>70.6537</v>
      </c>
      <c r="O576" s="299" t="n">
        <f aca="false">E576*J576</f>
        <v>0.6394</v>
      </c>
      <c r="P576" s="299" t="n">
        <f aca="false">SUM(M576:O576)</f>
        <v>131.7164</v>
      </c>
      <c r="Q576" s="3"/>
      <c r="R576" s="3"/>
      <c r="S576" s="3"/>
      <c r="T576" s="3"/>
      <c r="U576" s="3"/>
      <c r="V576" s="3"/>
      <c r="W576" s="3"/>
      <c r="X576" s="3"/>
    </row>
    <row r="577" customFormat="false" ht="25.5" hidden="false" customHeight="false" outlineLevel="0" collapsed="false">
      <c r="A577" s="348" t="s">
        <v>486</v>
      </c>
      <c r="B577" s="296" t="s">
        <v>401</v>
      </c>
      <c r="C577" s="297" t="s">
        <v>487</v>
      </c>
      <c r="D577" s="296" t="s">
        <v>29</v>
      </c>
      <c r="E577" s="365" t="n">
        <v>11.79</v>
      </c>
      <c r="F577" s="299" t="n">
        <v>0.56</v>
      </c>
      <c r="G577" s="300" t="n">
        <f aca="false">3.15</f>
        <v>3.15</v>
      </c>
      <c r="H577" s="299" t="n">
        <f aca="false">F577*G577</f>
        <v>1.764</v>
      </c>
      <c r="I577" s="299" t="n">
        <v>6.51</v>
      </c>
      <c r="J577" s="299" t="n">
        <v>0.02</v>
      </c>
      <c r="K577" s="299" t="n">
        <f aca="false">SUM(H577:J577)</f>
        <v>8.294</v>
      </c>
      <c r="L577" s="299" t="n">
        <f aca="false">E577*F577</f>
        <v>6.6024</v>
      </c>
      <c r="M577" s="299" t="n">
        <f aca="false">E577*H577</f>
        <v>20.79756</v>
      </c>
      <c r="N577" s="299" t="n">
        <f aca="false">E577*I577</f>
        <v>76.7529</v>
      </c>
      <c r="O577" s="299" t="n">
        <f aca="false">E577*J577</f>
        <v>0.2358</v>
      </c>
      <c r="P577" s="299" t="n">
        <f aca="false">SUM(M577:O577)</f>
        <v>97.78626</v>
      </c>
    </row>
    <row r="578" customFormat="false" ht="25.5" hidden="false" customHeight="false" outlineLevel="0" collapsed="false">
      <c r="A578" s="348" t="s">
        <v>488</v>
      </c>
      <c r="B578" s="296" t="s">
        <v>401</v>
      </c>
      <c r="C578" s="297" t="s">
        <v>489</v>
      </c>
      <c r="D578" s="296" t="s">
        <v>29</v>
      </c>
      <c r="E578" s="365" t="n">
        <v>34.8</v>
      </c>
      <c r="F578" s="299" t="n">
        <v>0.44</v>
      </c>
      <c r="G578" s="300" t="n">
        <f aca="false">3.15</f>
        <v>3.15</v>
      </c>
      <c r="H578" s="299" t="n">
        <f aca="false">F578*G578</f>
        <v>1.386</v>
      </c>
      <c r="I578" s="299" t="n">
        <v>6.2</v>
      </c>
      <c r="J578" s="299" t="n">
        <v>0.02</v>
      </c>
      <c r="K578" s="299" t="n">
        <f aca="false">SUM(H578:J578)</f>
        <v>7.606</v>
      </c>
      <c r="L578" s="299" t="n">
        <f aca="false">E578*F578</f>
        <v>15.312</v>
      </c>
      <c r="M578" s="299" t="n">
        <f aca="false">E578*H578</f>
        <v>48.2328</v>
      </c>
      <c r="N578" s="299" t="n">
        <f aca="false">E578*I578</f>
        <v>215.76</v>
      </c>
      <c r="O578" s="299" t="n">
        <f aca="false">E578*J578</f>
        <v>0.696</v>
      </c>
      <c r="P578" s="299" t="n">
        <f aca="false">SUM(M578:O578)</f>
        <v>264.6888</v>
      </c>
    </row>
    <row r="579" customFormat="false" ht="38.25" hidden="false" customHeight="false" outlineLevel="0" collapsed="false">
      <c r="A579" s="348" t="s">
        <v>490</v>
      </c>
      <c r="B579" s="296" t="s">
        <v>401</v>
      </c>
      <c r="C579" s="297" t="s">
        <v>491</v>
      </c>
      <c r="D579" s="296" t="s">
        <v>29</v>
      </c>
      <c r="E579" s="365" t="n">
        <v>44.2</v>
      </c>
      <c r="F579" s="299" t="n">
        <v>0.6</v>
      </c>
      <c r="G579" s="300" t="n">
        <f aca="false">3.15</f>
        <v>3.15</v>
      </c>
      <c r="H579" s="299" t="n">
        <f aca="false">F579*G579</f>
        <v>1.89</v>
      </c>
      <c r="I579" s="299" t="n">
        <v>5.87</v>
      </c>
      <c r="J579" s="299" t="n">
        <v>0.5</v>
      </c>
      <c r="K579" s="299" t="n">
        <f aca="false">SUM(H579:J579)</f>
        <v>8.26</v>
      </c>
      <c r="L579" s="299" t="n">
        <f aca="false">E579*F579</f>
        <v>26.52</v>
      </c>
      <c r="M579" s="299" t="n">
        <f aca="false">E579*H579</f>
        <v>83.538</v>
      </c>
      <c r="N579" s="299" t="n">
        <f aca="false">E579*I579</f>
        <v>259.454</v>
      </c>
      <c r="O579" s="299" t="n">
        <f aca="false">E579*J579</f>
        <v>22.1</v>
      </c>
      <c r="P579" s="299" t="n">
        <f aca="false">SUM(M579:O579)</f>
        <v>365.092</v>
      </c>
    </row>
    <row r="580" customFormat="false" ht="38.25" hidden="false" customHeight="false" outlineLevel="0" collapsed="false">
      <c r="A580" s="348" t="s">
        <v>492</v>
      </c>
      <c r="B580" s="296" t="s">
        <v>401</v>
      </c>
      <c r="C580" s="297" t="s">
        <v>493</v>
      </c>
      <c r="D580" s="296" t="s">
        <v>29</v>
      </c>
      <c r="E580" s="365" t="n">
        <v>32.8</v>
      </c>
      <c r="F580" s="299" t="n">
        <v>0.5</v>
      </c>
      <c r="G580" s="300" t="n">
        <f aca="false">3.15</f>
        <v>3.15</v>
      </c>
      <c r="H580" s="299" t="n">
        <f aca="false">F580*G580</f>
        <v>1.575</v>
      </c>
      <c r="I580" s="299" t="n">
        <v>5.64</v>
      </c>
      <c r="J580" s="299" t="n">
        <v>0.02</v>
      </c>
      <c r="K580" s="299" t="n">
        <f aca="false">SUM(H580:J580)</f>
        <v>7.235</v>
      </c>
      <c r="L580" s="299" t="n">
        <f aca="false">E580*F580</f>
        <v>16.4</v>
      </c>
      <c r="M580" s="299" t="n">
        <f aca="false">E580*H580</f>
        <v>51.66</v>
      </c>
      <c r="N580" s="299" t="n">
        <f aca="false">E580*I580</f>
        <v>184.992</v>
      </c>
      <c r="O580" s="299" t="n">
        <f aca="false">E580*J580</f>
        <v>0.656</v>
      </c>
      <c r="P580" s="299" t="n">
        <f aca="false">SUM(M580:O580)</f>
        <v>237.308</v>
      </c>
    </row>
    <row r="581" s="4" customFormat="true" ht="12.75" hidden="false" customHeight="false" outlineLevel="0" collapsed="false">
      <c r="A581" s="359"/>
      <c r="B581" s="359"/>
      <c r="C581" s="349" t="s">
        <v>407</v>
      </c>
      <c r="D581" s="359"/>
      <c r="E581" s="351"/>
      <c r="F581" s="351"/>
      <c r="G581" s="351"/>
      <c r="H581" s="351"/>
      <c r="I581" s="351"/>
      <c r="J581" s="351"/>
      <c r="K581" s="351"/>
      <c r="L581" s="352" t="n">
        <f aca="false">SUM(L566:L580)</f>
        <v>2302.7249</v>
      </c>
      <c r="M581" s="352" t="n">
        <f aca="false">SUM(M566:M580)</f>
        <v>7253.583435</v>
      </c>
      <c r="N581" s="352" t="n">
        <f aca="false">SUM(N566:N580)</f>
        <v>14462.2516</v>
      </c>
      <c r="O581" s="352" t="n">
        <f aca="false">SUM(O566:O580)</f>
        <v>76.5222</v>
      </c>
      <c r="P581" s="352" t="n">
        <f aca="false">SUM(P566:P580)</f>
        <v>21792.357235</v>
      </c>
      <c r="Q581" s="3"/>
      <c r="R581" s="3"/>
      <c r="S581" s="3"/>
      <c r="T581" s="3"/>
      <c r="U581" s="3"/>
      <c r="V581" s="3"/>
      <c r="W581" s="3"/>
      <c r="X581" s="3"/>
    </row>
    <row r="582" s="4" customFormat="true" ht="12.75" hidden="false" customHeight="false" outlineLevel="0" collapsed="false">
      <c r="A582" s="353" t="s">
        <v>494</v>
      </c>
      <c r="B582" s="348"/>
      <c r="C582" s="354" t="s">
        <v>495</v>
      </c>
      <c r="D582" s="348"/>
      <c r="E582" s="350"/>
      <c r="F582" s="351"/>
      <c r="G582" s="351"/>
      <c r="H582" s="351"/>
      <c r="I582" s="351"/>
      <c r="J582" s="351"/>
      <c r="K582" s="351"/>
      <c r="L582" s="351"/>
      <c r="M582" s="351"/>
      <c r="N582" s="351"/>
      <c r="O582" s="351"/>
      <c r="P582" s="351"/>
      <c r="Q582" s="3"/>
      <c r="R582" s="3"/>
      <c r="S582" s="3"/>
      <c r="T582" s="3"/>
      <c r="U582" s="3"/>
      <c r="V582" s="3"/>
      <c r="W582" s="3"/>
      <c r="X582" s="3"/>
    </row>
    <row r="583" s="4" customFormat="true" ht="38.25" hidden="false" customHeight="false" outlineLevel="0" collapsed="false">
      <c r="A583" s="348" t="s">
        <v>496</v>
      </c>
      <c r="B583" s="296" t="s">
        <v>139</v>
      </c>
      <c r="C583" s="358" t="s">
        <v>497</v>
      </c>
      <c r="D583" s="356" t="s">
        <v>35</v>
      </c>
      <c r="E583" s="356" t="n">
        <v>16</v>
      </c>
      <c r="F583" s="357" t="n">
        <v>9.83</v>
      </c>
      <c r="G583" s="300" t="n">
        <f aca="false">3.15</f>
        <v>3.15</v>
      </c>
      <c r="H583" s="357" t="n">
        <f aca="false">F583*G583</f>
        <v>30.9645</v>
      </c>
      <c r="I583" s="366" t="n">
        <v>252</v>
      </c>
      <c r="J583" s="366" t="n">
        <v>0.75</v>
      </c>
      <c r="K583" s="366" t="n">
        <f aca="false">SUM(H583:J583)</f>
        <v>283.7145</v>
      </c>
      <c r="L583" s="357" t="n">
        <f aca="false">E583*F583</f>
        <v>157.28</v>
      </c>
      <c r="M583" s="357" t="n">
        <f aca="false">E583*H583</f>
        <v>495.432</v>
      </c>
      <c r="N583" s="357" t="n">
        <f aca="false">E583*I583</f>
        <v>4032</v>
      </c>
      <c r="O583" s="357" t="n">
        <f aca="false">E583*J583</f>
        <v>12</v>
      </c>
      <c r="P583" s="351" t="n">
        <f aca="false">SUM(M583:O583)</f>
        <v>4539.432</v>
      </c>
      <c r="Q583" s="3"/>
      <c r="R583" s="3"/>
      <c r="S583" s="3"/>
      <c r="T583" s="3"/>
      <c r="U583" s="3"/>
      <c r="V583" s="3"/>
      <c r="W583" s="3"/>
      <c r="X583" s="3"/>
    </row>
    <row r="584" s="4" customFormat="true" ht="38.25" hidden="false" customHeight="false" outlineLevel="0" collapsed="false">
      <c r="A584" s="348" t="s">
        <v>498</v>
      </c>
      <c r="B584" s="296" t="s">
        <v>139</v>
      </c>
      <c r="C584" s="358" t="s">
        <v>499</v>
      </c>
      <c r="D584" s="367" t="s">
        <v>500</v>
      </c>
      <c r="E584" s="356" t="n">
        <v>3</v>
      </c>
      <c r="F584" s="351" t="n">
        <v>17.93</v>
      </c>
      <c r="G584" s="300" t="n">
        <f aca="false">3.15</f>
        <v>3.15</v>
      </c>
      <c r="H584" s="357" t="n">
        <f aca="false">F584*G584</f>
        <v>56.4795</v>
      </c>
      <c r="I584" s="351" t="n">
        <v>756</v>
      </c>
      <c r="J584" s="351" t="n">
        <v>8.82</v>
      </c>
      <c r="K584" s="366" t="n">
        <f aca="false">SUM(H584:J584)</f>
        <v>821.2995</v>
      </c>
      <c r="L584" s="357" t="n">
        <f aca="false">E584*F584</f>
        <v>53.79</v>
      </c>
      <c r="M584" s="357" t="n">
        <f aca="false">E584*H584</f>
        <v>169.4385</v>
      </c>
      <c r="N584" s="357" t="n">
        <f aca="false">E584*I584</f>
        <v>2268</v>
      </c>
      <c r="O584" s="357" t="n">
        <f aca="false">E584*J584</f>
        <v>26.46</v>
      </c>
      <c r="P584" s="351" t="n">
        <f aca="false">SUM(M584:O584)</f>
        <v>2463.8985</v>
      </c>
      <c r="Q584" s="3"/>
      <c r="R584" s="3"/>
      <c r="S584" s="3"/>
      <c r="T584" s="3"/>
      <c r="U584" s="3"/>
      <c r="V584" s="3"/>
      <c r="W584" s="3"/>
      <c r="X584" s="3"/>
    </row>
    <row r="585" s="4" customFormat="true" ht="25.5" hidden="false" customHeight="false" outlineLevel="0" collapsed="false">
      <c r="A585" s="348" t="s">
        <v>501</v>
      </c>
      <c r="B585" s="296" t="s">
        <v>139</v>
      </c>
      <c r="C585" s="358" t="s">
        <v>502</v>
      </c>
      <c r="D585" s="367" t="s">
        <v>500</v>
      </c>
      <c r="E585" s="356" t="n">
        <v>1</v>
      </c>
      <c r="F585" s="351" t="n">
        <v>4.6</v>
      </c>
      <c r="G585" s="300" t="n">
        <f aca="false">3.15</f>
        <v>3.15</v>
      </c>
      <c r="H585" s="357" t="n">
        <f aca="false">F585*G585</f>
        <v>14.49</v>
      </c>
      <c r="I585" s="351" t="n">
        <v>210</v>
      </c>
      <c r="J585" s="351" t="n">
        <v>2.27</v>
      </c>
      <c r="K585" s="366" t="n">
        <f aca="false">SUM(H585:J585)</f>
        <v>226.76</v>
      </c>
      <c r="L585" s="357" t="n">
        <f aca="false">E585*F585</f>
        <v>4.6</v>
      </c>
      <c r="M585" s="357" t="n">
        <f aca="false">E585*H585</f>
        <v>14.49</v>
      </c>
      <c r="N585" s="357" t="n">
        <f aca="false">E585*I585</f>
        <v>210</v>
      </c>
      <c r="O585" s="357" t="n">
        <f aca="false">E585*J585</f>
        <v>2.27</v>
      </c>
      <c r="P585" s="351" t="n">
        <f aca="false">SUM(M585:O585)</f>
        <v>226.76</v>
      </c>
      <c r="Q585" s="3"/>
      <c r="R585" s="3"/>
      <c r="S585" s="3"/>
      <c r="T585" s="3"/>
      <c r="U585" s="3"/>
      <c r="V585" s="3"/>
      <c r="W585" s="3"/>
      <c r="X585" s="3"/>
    </row>
    <row r="586" s="4" customFormat="true" ht="12.75" hidden="false" customHeight="false" outlineLevel="0" collapsed="false">
      <c r="A586" s="348" t="s">
        <v>503</v>
      </c>
      <c r="B586" s="296" t="s">
        <v>139</v>
      </c>
      <c r="C586" s="358" t="s">
        <v>286</v>
      </c>
      <c r="D586" s="367" t="s">
        <v>29</v>
      </c>
      <c r="E586" s="356" t="n">
        <v>28.8</v>
      </c>
      <c r="F586" s="351" t="n">
        <v>0.4</v>
      </c>
      <c r="G586" s="300" t="n">
        <f aca="false">3.15</f>
        <v>3.15</v>
      </c>
      <c r="H586" s="357" t="n">
        <f aca="false">F586*G586</f>
        <v>1.26</v>
      </c>
      <c r="I586" s="351" t="n">
        <v>5</v>
      </c>
      <c r="J586" s="351" t="n">
        <v>0.3</v>
      </c>
      <c r="K586" s="366" t="n">
        <f aca="false">SUM(H586:J586)</f>
        <v>6.56</v>
      </c>
      <c r="L586" s="357" t="n">
        <f aca="false">E586*F586</f>
        <v>11.52</v>
      </c>
      <c r="M586" s="357" t="n">
        <f aca="false">E586*H586</f>
        <v>36.288</v>
      </c>
      <c r="N586" s="357" t="n">
        <f aca="false">E586*I586</f>
        <v>144</v>
      </c>
      <c r="O586" s="357" t="n">
        <f aca="false">E586*J586</f>
        <v>8.64</v>
      </c>
      <c r="P586" s="351" t="n">
        <f aca="false">SUM(M586:O586)</f>
        <v>188.928</v>
      </c>
      <c r="Q586" s="3"/>
      <c r="R586" s="3"/>
      <c r="S586" s="3"/>
      <c r="T586" s="3"/>
      <c r="U586" s="3"/>
      <c r="V586" s="3"/>
      <c r="W586" s="3"/>
      <c r="X586" s="3"/>
    </row>
    <row r="587" s="4" customFormat="true" ht="25.5" hidden="false" customHeight="false" outlineLevel="0" collapsed="false">
      <c r="A587" s="348" t="s">
        <v>504</v>
      </c>
      <c r="B587" s="296" t="s">
        <v>139</v>
      </c>
      <c r="C587" s="358" t="s">
        <v>505</v>
      </c>
      <c r="D587" s="356" t="s">
        <v>29</v>
      </c>
      <c r="E587" s="356" t="n">
        <v>28.8</v>
      </c>
      <c r="F587" s="357" t="n">
        <v>0.5</v>
      </c>
      <c r="G587" s="300" t="n">
        <f aca="false">3.15</f>
        <v>3.15</v>
      </c>
      <c r="H587" s="357" t="n">
        <f aca="false">F587*G587</f>
        <v>1.575</v>
      </c>
      <c r="I587" s="357" t="n">
        <v>4</v>
      </c>
      <c r="J587" s="357" t="n">
        <v>0.5</v>
      </c>
      <c r="K587" s="366" t="n">
        <f aca="false">SUM(H587:J587)</f>
        <v>6.075</v>
      </c>
      <c r="L587" s="357" t="n">
        <f aca="false">E587*F587</f>
        <v>14.4</v>
      </c>
      <c r="M587" s="357" t="n">
        <f aca="false">E587*H587</f>
        <v>45.36</v>
      </c>
      <c r="N587" s="357" t="n">
        <f aca="false">E587*I587</f>
        <v>115.2</v>
      </c>
      <c r="O587" s="357" t="n">
        <f aca="false">E587*J587</f>
        <v>14.4</v>
      </c>
      <c r="P587" s="351" t="n">
        <f aca="false">SUM(M587:O587)</f>
        <v>174.96</v>
      </c>
      <c r="Q587" s="3"/>
      <c r="R587" s="3"/>
      <c r="S587" s="3"/>
      <c r="T587" s="3"/>
      <c r="U587" s="3"/>
      <c r="V587" s="3"/>
      <c r="W587" s="3"/>
      <c r="X587" s="3"/>
    </row>
    <row r="588" s="4" customFormat="true" ht="12.75" hidden="false" customHeight="false" outlineLevel="0" collapsed="false">
      <c r="A588" s="348"/>
      <c r="B588" s="348"/>
      <c r="C588" s="349" t="s">
        <v>506</v>
      </c>
      <c r="D588" s="348"/>
      <c r="E588" s="350"/>
      <c r="F588" s="351"/>
      <c r="G588" s="351"/>
      <c r="H588" s="351"/>
      <c r="I588" s="351"/>
      <c r="J588" s="351"/>
      <c r="K588" s="351"/>
      <c r="L588" s="352" t="n">
        <f aca="false">SUM(L583:L587)</f>
        <v>241.59</v>
      </c>
      <c r="M588" s="352" t="n">
        <f aca="false">SUM(M583:M587)</f>
        <v>761.0085</v>
      </c>
      <c r="N588" s="352" t="n">
        <f aca="false">SUM(N583:N587)</f>
        <v>6769.2</v>
      </c>
      <c r="O588" s="352" t="n">
        <f aca="false">SUM(O583:O587)</f>
        <v>63.77</v>
      </c>
      <c r="P588" s="352" t="n">
        <f aca="false">SUM(P583:P587)</f>
        <v>7593.9785</v>
      </c>
      <c r="Q588" s="3"/>
      <c r="R588" s="3"/>
      <c r="S588" s="3"/>
      <c r="T588" s="3"/>
      <c r="U588" s="3"/>
      <c r="V588" s="3"/>
      <c r="W588" s="3"/>
      <c r="X588" s="3"/>
    </row>
    <row r="589" s="4" customFormat="true" ht="12.75" hidden="false" customHeight="false" outlineLevel="0" collapsed="false">
      <c r="A589" s="368" t="s">
        <v>507</v>
      </c>
      <c r="B589" s="348"/>
      <c r="C589" s="354" t="s">
        <v>152</v>
      </c>
      <c r="D589" s="348"/>
      <c r="E589" s="350"/>
      <c r="F589" s="351"/>
      <c r="G589" s="351"/>
      <c r="H589" s="351"/>
      <c r="I589" s="351"/>
      <c r="J589" s="351"/>
      <c r="K589" s="351"/>
      <c r="L589" s="351"/>
      <c r="M589" s="351"/>
      <c r="N589" s="351"/>
      <c r="O589" s="351"/>
      <c r="P589" s="351"/>
      <c r="Q589" s="3"/>
      <c r="R589" s="3"/>
      <c r="S589" s="3"/>
      <c r="T589" s="3"/>
      <c r="U589" s="3"/>
      <c r="V589" s="3"/>
      <c r="W589" s="3"/>
      <c r="X589" s="3"/>
    </row>
    <row r="590" s="4" customFormat="true" ht="25.5" hidden="false" customHeight="false" outlineLevel="0" collapsed="false">
      <c r="A590" s="348" t="s">
        <v>508</v>
      </c>
      <c r="B590" s="348" t="s">
        <v>122</v>
      </c>
      <c r="C590" s="369" t="s">
        <v>509</v>
      </c>
      <c r="D590" s="348" t="s">
        <v>156</v>
      </c>
      <c r="E590" s="350" t="n">
        <v>479.23</v>
      </c>
      <c r="F590" s="351" t="n">
        <f aca="false">H590/G590</f>
        <v>0.793650793650794</v>
      </c>
      <c r="G590" s="300" t="n">
        <f aca="false">3.15</f>
        <v>3.15</v>
      </c>
      <c r="H590" s="351" t="n">
        <v>2.5</v>
      </c>
      <c r="I590" s="351" t="n">
        <v>1.5</v>
      </c>
      <c r="J590" s="351" t="n">
        <v>0.5</v>
      </c>
      <c r="K590" s="351" t="n">
        <f aca="false">SUM(H590:J590)</f>
        <v>4.5</v>
      </c>
      <c r="L590" s="351" t="n">
        <f aca="false">F590*E590</f>
        <v>380.34126984127</v>
      </c>
      <c r="M590" s="351" t="n">
        <f aca="false">E590*H590</f>
        <v>1198.075</v>
      </c>
      <c r="N590" s="351" t="n">
        <f aca="false">E590*I590</f>
        <v>718.845</v>
      </c>
      <c r="O590" s="351" t="n">
        <f aca="false">E590*J590</f>
        <v>239.615</v>
      </c>
      <c r="P590" s="351" t="n">
        <f aca="false">SUM(M590:O590)</f>
        <v>2156.535</v>
      </c>
      <c r="Q590" s="3"/>
      <c r="R590" s="3"/>
      <c r="S590" s="3"/>
      <c r="T590" s="3"/>
      <c r="U590" s="3"/>
      <c r="V590" s="3"/>
      <c r="W590" s="3"/>
      <c r="X590" s="3"/>
    </row>
    <row r="591" s="4" customFormat="true" ht="12.75" hidden="false" customHeight="false" outlineLevel="0" collapsed="false">
      <c r="A591" s="348" t="s">
        <v>510</v>
      </c>
      <c r="B591" s="348" t="s">
        <v>122</v>
      </c>
      <c r="C591" s="369" t="s">
        <v>511</v>
      </c>
      <c r="D591" s="348" t="s">
        <v>156</v>
      </c>
      <c r="E591" s="350" t="n">
        <v>27.4</v>
      </c>
      <c r="F591" s="351" t="n">
        <f aca="false">H591/G591</f>
        <v>1.11111111111111</v>
      </c>
      <c r="G591" s="300" t="n">
        <f aca="false">3.15</f>
        <v>3.15</v>
      </c>
      <c r="H591" s="351" t="n">
        <v>3.5</v>
      </c>
      <c r="I591" s="351" t="n">
        <v>1.5</v>
      </c>
      <c r="J591" s="351" t="n">
        <v>0.5</v>
      </c>
      <c r="K591" s="351" t="n">
        <f aca="false">SUM(H591:J591)</f>
        <v>5.5</v>
      </c>
      <c r="L591" s="351" t="n">
        <f aca="false">F591*E591</f>
        <v>30.4444444444444</v>
      </c>
      <c r="M591" s="351" t="n">
        <f aca="false">E591*H591</f>
        <v>95.9</v>
      </c>
      <c r="N591" s="351" t="n">
        <f aca="false">E591*I591</f>
        <v>41.1</v>
      </c>
      <c r="O591" s="351" t="n">
        <f aca="false">E591*J591</f>
        <v>13.7</v>
      </c>
      <c r="P591" s="351" t="n">
        <f aca="false">SUM(M591:O591)</f>
        <v>150.7</v>
      </c>
      <c r="Q591" s="3"/>
      <c r="R591" s="3"/>
      <c r="S591" s="3"/>
      <c r="T591" s="3"/>
      <c r="U591" s="3"/>
      <c r="V591" s="3"/>
      <c r="W591" s="3"/>
      <c r="X591" s="3"/>
    </row>
    <row r="592" s="4" customFormat="true" ht="38.25" hidden="false" customHeight="false" outlineLevel="0" collapsed="false">
      <c r="A592" s="348" t="s">
        <v>512</v>
      </c>
      <c r="B592" s="348" t="s">
        <v>122</v>
      </c>
      <c r="C592" s="370" t="s">
        <v>513</v>
      </c>
      <c r="D592" s="348" t="s">
        <v>156</v>
      </c>
      <c r="E592" s="350" t="n">
        <v>441.35</v>
      </c>
      <c r="F592" s="351" t="n">
        <f aca="false">H592/G592</f>
        <v>0.396825396825397</v>
      </c>
      <c r="G592" s="300" t="n">
        <f aca="false">3.15</f>
        <v>3.15</v>
      </c>
      <c r="H592" s="351" t="n">
        <v>1.25</v>
      </c>
      <c r="I592" s="351" t="n">
        <v>1.1</v>
      </c>
      <c r="J592" s="351" t="n">
        <v>0.1</v>
      </c>
      <c r="K592" s="351" t="n">
        <f aca="false">SUM(H592:J592)</f>
        <v>2.45</v>
      </c>
      <c r="L592" s="351" t="n">
        <f aca="false">F592*E592</f>
        <v>175.138888888889</v>
      </c>
      <c r="M592" s="351" t="n">
        <f aca="false">E592*H592</f>
        <v>551.6875</v>
      </c>
      <c r="N592" s="351" t="n">
        <f aca="false">E592*I592</f>
        <v>485.485</v>
      </c>
      <c r="O592" s="351" t="n">
        <f aca="false">E592*J592</f>
        <v>44.135</v>
      </c>
      <c r="P592" s="351" t="n">
        <f aca="false">SUM(M592:O592)</f>
        <v>1081.3075</v>
      </c>
      <c r="Q592" s="3"/>
      <c r="R592" s="3"/>
      <c r="S592" s="3"/>
      <c r="T592" s="3"/>
      <c r="U592" s="3"/>
      <c r="V592" s="3"/>
      <c r="W592" s="3"/>
      <c r="X592" s="3"/>
    </row>
    <row r="593" s="4" customFormat="true" ht="38.25" hidden="false" customHeight="false" outlineLevel="0" collapsed="false">
      <c r="A593" s="348" t="s">
        <v>514</v>
      </c>
      <c r="B593" s="348" t="s">
        <v>122</v>
      </c>
      <c r="C593" s="369" t="s">
        <v>515</v>
      </c>
      <c r="D593" s="348" t="s">
        <v>156</v>
      </c>
      <c r="E593" s="350" t="n">
        <v>441.35</v>
      </c>
      <c r="F593" s="351" t="n">
        <f aca="false">H593/G593</f>
        <v>0.349206349206349</v>
      </c>
      <c r="G593" s="300" t="n">
        <f aca="false">3.15</f>
        <v>3.15</v>
      </c>
      <c r="H593" s="351" t="n">
        <v>1.1</v>
      </c>
      <c r="I593" s="351" t="n">
        <v>0.8</v>
      </c>
      <c r="J593" s="351" t="n">
        <v>0.1</v>
      </c>
      <c r="K593" s="351" t="n">
        <f aca="false">SUM(H593:J593)</f>
        <v>2</v>
      </c>
      <c r="L593" s="351" t="n">
        <f aca="false">F593*E593</f>
        <v>154.122222222222</v>
      </c>
      <c r="M593" s="351" t="n">
        <f aca="false">E593*H593</f>
        <v>485.485</v>
      </c>
      <c r="N593" s="351" t="n">
        <f aca="false">E593*I593</f>
        <v>353.08</v>
      </c>
      <c r="O593" s="351" t="n">
        <f aca="false">E593*J593</f>
        <v>44.135</v>
      </c>
      <c r="P593" s="351" t="n">
        <f aca="false">SUM(M593:O593)</f>
        <v>882.7</v>
      </c>
      <c r="Q593" s="3"/>
      <c r="R593" s="3"/>
      <c r="S593" s="3"/>
      <c r="T593" s="3"/>
      <c r="U593" s="3"/>
      <c r="V593" s="3"/>
      <c r="W593" s="3"/>
      <c r="X593" s="3"/>
    </row>
    <row r="594" s="4" customFormat="true" ht="38.25" hidden="false" customHeight="false" outlineLevel="0" collapsed="false">
      <c r="A594" s="348" t="s">
        <v>516</v>
      </c>
      <c r="B594" s="348" t="s">
        <v>122</v>
      </c>
      <c r="C594" s="370" t="s">
        <v>517</v>
      </c>
      <c r="D594" s="348" t="s">
        <v>156</v>
      </c>
      <c r="E594" s="350" t="n">
        <v>179</v>
      </c>
      <c r="F594" s="351" t="n">
        <f aca="false">H594/G594</f>
        <v>0.428571428571429</v>
      </c>
      <c r="G594" s="300" t="n">
        <f aca="false">3.15</f>
        <v>3.15</v>
      </c>
      <c r="H594" s="351" t="n">
        <v>1.35</v>
      </c>
      <c r="I594" s="351" t="n">
        <v>1.1</v>
      </c>
      <c r="J594" s="351" t="n">
        <v>0.1</v>
      </c>
      <c r="K594" s="351" t="n">
        <f aca="false">SUM(H594:J594)</f>
        <v>2.55</v>
      </c>
      <c r="L594" s="351" t="n">
        <f aca="false">F594*E594</f>
        <v>76.7142857142857</v>
      </c>
      <c r="M594" s="351" t="n">
        <f aca="false">E594*H594</f>
        <v>241.65</v>
      </c>
      <c r="N594" s="351" t="n">
        <f aca="false">E594*I594</f>
        <v>196.9</v>
      </c>
      <c r="O594" s="351" t="n">
        <f aca="false">E594*J594</f>
        <v>17.9</v>
      </c>
      <c r="P594" s="351" t="n">
        <f aca="false">SUM(M594:O594)</f>
        <v>456.45</v>
      </c>
      <c r="Q594" s="3"/>
      <c r="R594" s="3"/>
      <c r="S594" s="3"/>
      <c r="T594" s="3"/>
      <c r="U594" s="3"/>
      <c r="V594" s="3"/>
      <c r="W594" s="3"/>
      <c r="X594" s="3"/>
    </row>
    <row r="595" s="4" customFormat="true" ht="38.25" hidden="false" customHeight="false" outlineLevel="0" collapsed="false">
      <c r="A595" s="348" t="s">
        <v>518</v>
      </c>
      <c r="B595" s="348" t="s">
        <v>122</v>
      </c>
      <c r="C595" s="369" t="s">
        <v>519</v>
      </c>
      <c r="D595" s="348" t="s">
        <v>156</v>
      </c>
      <c r="E595" s="350" t="n">
        <v>179</v>
      </c>
      <c r="F595" s="351" t="n">
        <f aca="false">H595/G595</f>
        <v>0.380952380952381</v>
      </c>
      <c r="G595" s="300" t="n">
        <f aca="false">3.15</f>
        <v>3.15</v>
      </c>
      <c r="H595" s="351" t="n">
        <v>1.2</v>
      </c>
      <c r="I595" s="351" t="n">
        <v>0.8</v>
      </c>
      <c r="J595" s="351" t="n">
        <v>0.1</v>
      </c>
      <c r="K595" s="351" t="n">
        <f aca="false">SUM(H595:J595)</f>
        <v>2.1</v>
      </c>
      <c r="L595" s="351" t="n">
        <f aca="false">F595*E595</f>
        <v>68.1904761904762</v>
      </c>
      <c r="M595" s="351" t="n">
        <f aca="false">E595*H595</f>
        <v>214.8</v>
      </c>
      <c r="N595" s="351" t="n">
        <f aca="false">E595*I595</f>
        <v>143.2</v>
      </c>
      <c r="O595" s="351" t="n">
        <f aca="false">E595*J595</f>
        <v>17.9</v>
      </c>
      <c r="P595" s="351" t="n">
        <f aca="false">SUM(M595:O595)</f>
        <v>375.9</v>
      </c>
      <c r="Q595" s="3"/>
      <c r="R595" s="3"/>
      <c r="S595" s="3"/>
      <c r="T595" s="3"/>
      <c r="U595" s="3"/>
      <c r="V595" s="3"/>
      <c r="W595" s="3"/>
      <c r="X595" s="3"/>
    </row>
    <row r="596" s="4" customFormat="true" ht="12.75" hidden="false" customHeight="false" outlineLevel="0" collapsed="false">
      <c r="A596" s="359"/>
      <c r="B596" s="359"/>
      <c r="C596" s="349" t="s">
        <v>175</v>
      </c>
      <c r="D596" s="359"/>
      <c r="E596" s="351"/>
      <c r="F596" s="351"/>
      <c r="G596" s="351"/>
      <c r="H596" s="351"/>
      <c r="I596" s="351"/>
      <c r="J596" s="351"/>
      <c r="K596" s="351"/>
      <c r="L596" s="352" t="n">
        <f aca="false">SUM(L590:L595)</f>
        <v>884.951587301587</v>
      </c>
      <c r="M596" s="352" t="n">
        <f aca="false">SUM(M590:M595)</f>
        <v>2787.5975</v>
      </c>
      <c r="N596" s="352" t="n">
        <f aca="false">SUM(N590:N595)</f>
        <v>1938.61</v>
      </c>
      <c r="O596" s="352" t="n">
        <f aca="false">SUM(O590:O595)</f>
        <v>377.385</v>
      </c>
      <c r="P596" s="352" t="n">
        <f aca="false">SUM(P590:P595)</f>
        <v>5103.5925</v>
      </c>
      <c r="Q596" s="3"/>
      <c r="R596" s="3"/>
      <c r="S596" s="3"/>
      <c r="T596" s="3"/>
      <c r="U596" s="3"/>
      <c r="V596" s="3"/>
      <c r="W596" s="3"/>
      <c r="X596" s="3"/>
    </row>
    <row r="597" s="4" customFormat="true" ht="12.75" hidden="false" customHeight="false" outlineLevel="0" collapsed="false">
      <c r="A597" s="353" t="s">
        <v>520</v>
      </c>
      <c r="B597" s="359"/>
      <c r="C597" s="354" t="s">
        <v>422</v>
      </c>
      <c r="D597" s="359"/>
      <c r="E597" s="351"/>
      <c r="F597" s="351"/>
      <c r="G597" s="351"/>
      <c r="H597" s="351"/>
      <c r="I597" s="351"/>
      <c r="J597" s="351"/>
      <c r="K597" s="351"/>
      <c r="L597" s="351"/>
      <c r="M597" s="351"/>
      <c r="N597" s="351"/>
      <c r="O597" s="351"/>
      <c r="P597" s="351"/>
      <c r="Q597" s="3"/>
      <c r="R597" s="3"/>
      <c r="S597" s="3"/>
      <c r="T597" s="3"/>
      <c r="U597" s="3"/>
      <c r="V597" s="3"/>
      <c r="W597" s="3"/>
      <c r="X597" s="3"/>
    </row>
    <row r="598" s="4" customFormat="true" ht="12.75" hidden="false" customHeight="false" outlineLevel="0" collapsed="false">
      <c r="A598" s="348" t="s">
        <v>521</v>
      </c>
      <c r="B598" s="367" t="s">
        <v>373</v>
      </c>
      <c r="C598" s="358" t="s">
        <v>522</v>
      </c>
      <c r="D598" s="348" t="s">
        <v>29</v>
      </c>
      <c r="E598" s="350" t="n">
        <v>31.85</v>
      </c>
      <c r="F598" s="351" t="n">
        <v>0.24</v>
      </c>
      <c r="G598" s="300" t="n">
        <f aca="false">3.15</f>
        <v>3.15</v>
      </c>
      <c r="H598" s="351" t="n">
        <f aca="false">F598*G598</f>
        <v>0.756</v>
      </c>
      <c r="I598" s="351" t="n">
        <v>1.27</v>
      </c>
      <c r="J598" s="351" t="n">
        <v>0.01</v>
      </c>
      <c r="K598" s="351" t="n">
        <f aca="false">SUM(H598:J598)</f>
        <v>2.036</v>
      </c>
      <c r="L598" s="351" t="n">
        <f aca="false">E598*F598</f>
        <v>7.644</v>
      </c>
      <c r="M598" s="351" t="n">
        <f aca="false">E598*H598</f>
        <v>24.0786</v>
      </c>
      <c r="N598" s="351" t="n">
        <f aca="false">E598*I598</f>
        <v>40.4495</v>
      </c>
      <c r="O598" s="351" t="n">
        <f aca="false">E598*J598</f>
        <v>0.3185</v>
      </c>
      <c r="P598" s="351" t="n">
        <f aca="false">SUM(M598:O598)</f>
        <v>64.8466</v>
      </c>
      <c r="Q598" s="3"/>
      <c r="R598" s="3"/>
      <c r="S598" s="3"/>
      <c r="T598" s="3"/>
      <c r="U598" s="3"/>
      <c r="V598" s="3"/>
      <c r="W598" s="3"/>
      <c r="X598" s="3"/>
    </row>
    <row r="599" s="4" customFormat="true" ht="25.5" hidden="false" customHeight="false" outlineLevel="0" collapsed="false">
      <c r="A599" s="348" t="s">
        <v>523</v>
      </c>
      <c r="B599" s="348" t="s">
        <v>99</v>
      </c>
      <c r="C599" s="358" t="s">
        <v>524</v>
      </c>
      <c r="D599" s="348" t="s">
        <v>92</v>
      </c>
      <c r="E599" s="350" t="n">
        <v>31.85</v>
      </c>
      <c r="F599" s="351" t="n">
        <v>0.54</v>
      </c>
      <c r="G599" s="300" t="n">
        <f aca="false">3.15</f>
        <v>3.15</v>
      </c>
      <c r="H599" s="351" t="n">
        <f aca="false">F599*G599</f>
        <v>1.701</v>
      </c>
      <c r="I599" s="351" t="n">
        <v>4.59</v>
      </c>
      <c r="J599" s="351" t="n">
        <v>0.01</v>
      </c>
      <c r="K599" s="351" t="n">
        <f aca="false">SUM(H599:J599)</f>
        <v>6.301</v>
      </c>
      <c r="L599" s="351" t="n">
        <f aca="false">E599*F599</f>
        <v>17.199</v>
      </c>
      <c r="M599" s="351" t="n">
        <f aca="false">E599*H599</f>
        <v>54.17685</v>
      </c>
      <c r="N599" s="351" t="n">
        <f aca="false">E599*I599</f>
        <v>146.1915</v>
      </c>
      <c r="O599" s="351" t="n">
        <f aca="false">E599*J599</f>
        <v>0.3185</v>
      </c>
      <c r="P599" s="351" t="n">
        <f aca="false">SUM(M599:O599)</f>
        <v>200.68685</v>
      </c>
      <c r="Q599" s="3"/>
      <c r="R599" s="3"/>
      <c r="S599" s="3"/>
      <c r="T599" s="3"/>
      <c r="U599" s="3"/>
      <c r="V599" s="3"/>
      <c r="W599" s="3"/>
      <c r="X599" s="3"/>
    </row>
    <row r="600" s="4" customFormat="true" ht="25.5" hidden="false" customHeight="false" outlineLevel="0" collapsed="false">
      <c r="A600" s="348" t="s">
        <v>525</v>
      </c>
      <c r="B600" s="367" t="s">
        <v>373</v>
      </c>
      <c r="C600" s="369" t="s">
        <v>526</v>
      </c>
      <c r="D600" s="348" t="s">
        <v>92</v>
      </c>
      <c r="E600" s="350" t="n">
        <v>9.56</v>
      </c>
      <c r="F600" s="351" t="n">
        <v>1.08</v>
      </c>
      <c r="G600" s="300" t="n">
        <f aca="false">3.15</f>
        <v>3.15</v>
      </c>
      <c r="H600" s="351" t="n">
        <f aca="false">F600*G600</f>
        <v>3.402</v>
      </c>
      <c r="I600" s="351" t="n">
        <v>1.81</v>
      </c>
      <c r="J600" s="351" t="n">
        <v>0.05</v>
      </c>
      <c r="K600" s="351" t="n">
        <f aca="false">SUM(H600:J600)</f>
        <v>5.262</v>
      </c>
      <c r="L600" s="351" t="n">
        <f aca="false">E600*F600</f>
        <v>10.3248</v>
      </c>
      <c r="M600" s="351" t="n">
        <f aca="false">E600*H600</f>
        <v>32.52312</v>
      </c>
      <c r="N600" s="351" t="n">
        <f aca="false">E600*I600</f>
        <v>17.3036</v>
      </c>
      <c r="O600" s="351" t="n">
        <f aca="false">E600*J600</f>
        <v>0.478</v>
      </c>
      <c r="P600" s="351" t="n">
        <f aca="false">SUM(M600:O600)</f>
        <v>50.30472</v>
      </c>
      <c r="Q600" s="3"/>
      <c r="R600" s="3"/>
      <c r="S600" s="3"/>
      <c r="T600" s="3"/>
      <c r="U600" s="3"/>
      <c r="V600" s="3"/>
      <c r="W600" s="3"/>
      <c r="X600" s="3"/>
    </row>
    <row r="601" s="4" customFormat="true" ht="38.25" hidden="false" customHeight="false" outlineLevel="0" collapsed="false">
      <c r="A601" s="348" t="s">
        <v>527</v>
      </c>
      <c r="B601" s="367" t="s">
        <v>373</v>
      </c>
      <c r="C601" s="369" t="s">
        <v>528</v>
      </c>
      <c r="D601" s="348" t="s">
        <v>92</v>
      </c>
      <c r="E601" s="350" t="n">
        <v>9.56</v>
      </c>
      <c r="F601" s="351" t="n">
        <v>1.44</v>
      </c>
      <c r="G601" s="300" t="n">
        <f aca="false">3.15</f>
        <v>3.15</v>
      </c>
      <c r="H601" s="351" t="n">
        <f aca="false">F601*G601</f>
        <v>4.536</v>
      </c>
      <c r="I601" s="351" t="n">
        <v>1.12</v>
      </c>
      <c r="J601" s="351" t="n">
        <v>0.03</v>
      </c>
      <c r="K601" s="351" t="n">
        <f aca="false">SUM(H601:J601)</f>
        <v>5.686</v>
      </c>
      <c r="L601" s="351" t="n">
        <f aca="false">E601*F601</f>
        <v>13.7664</v>
      </c>
      <c r="M601" s="351" t="n">
        <f aca="false">E601*H601</f>
        <v>43.36416</v>
      </c>
      <c r="N601" s="351" t="n">
        <f aca="false">E601*I601</f>
        <v>10.7072</v>
      </c>
      <c r="O601" s="351" t="n">
        <f aca="false">E601*J601</f>
        <v>0.2868</v>
      </c>
      <c r="P601" s="351" t="n">
        <f aca="false">SUM(M601:O601)</f>
        <v>54.35816</v>
      </c>
      <c r="Q601" s="3"/>
      <c r="R601" s="3"/>
      <c r="S601" s="3"/>
      <c r="T601" s="3"/>
      <c r="U601" s="3"/>
      <c r="V601" s="3"/>
      <c r="W601" s="3"/>
      <c r="X601" s="3"/>
    </row>
    <row r="602" s="4" customFormat="true" ht="51" hidden="false" customHeight="false" outlineLevel="0" collapsed="false">
      <c r="A602" s="348" t="s">
        <v>529</v>
      </c>
      <c r="B602" s="348" t="s">
        <v>99</v>
      </c>
      <c r="C602" s="369" t="s">
        <v>530</v>
      </c>
      <c r="D602" s="348" t="s">
        <v>92</v>
      </c>
      <c r="E602" s="350" t="n">
        <v>333.15</v>
      </c>
      <c r="F602" s="351" t="n">
        <v>2.3</v>
      </c>
      <c r="G602" s="300" t="n">
        <f aca="false">3.15</f>
        <v>3.15</v>
      </c>
      <c r="H602" s="351" t="n">
        <f aca="false">F602*G602</f>
        <v>7.245</v>
      </c>
      <c r="I602" s="351" t="n">
        <v>14.45</v>
      </c>
      <c r="J602" s="351" t="n">
        <v>0.05</v>
      </c>
      <c r="K602" s="351" t="n">
        <f aca="false">SUM(H602:J602)</f>
        <v>21.745</v>
      </c>
      <c r="L602" s="351" t="n">
        <f aca="false">E602*F602</f>
        <v>766.245</v>
      </c>
      <c r="M602" s="351" t="n">
        <f aca="false">E602*H602</f>
        <v>2413.67175</v>
      </c>
      <c r="N602" s="351" t="n">
        <f aca="false">E602*I602</f>
        <v>4814.0175</v>
      </c>
      <c r="O602" s="351" t="n">
        <f aca="false">E602*J602</f>
        <v>16.6575</v>
      </c>
      <c r="P602" s="351" t="n">
        <f aca="false">SUM(M602:O602)</f>
        <v>7244.34675</v>
      </c>
      <c r="Q602" s="3"/>
      <c r="R602" s="3"/>
      <c r="S602" s="3"/>
      <c r="T602" s="3"/>
      <c r="U602" s="3"/>
      <c r="V602" s="3"/>
      <c r="W602" s="3"/>
      <c r="X602" s="3"/>
    </row>
    <row r="603" s="4" customFormat="true" ht="63.75" hidden="false" customHeight="false" outlineLevel="0" collapsed="false">
      <c r="A603" s="348" t="s">
        <v>531</v>
      </c>
      <c r="B603" s="348" t="s">
        <v>99</v>
      </c>
      <c r="C603" s="369" t="s">
        <v>532</v>
      </c>
      <c r="D603" s="348" t="s">
        <v>92</v>
      </c>
      <c r="E603" s="350" t="n">
        <v>18.32</v>
      </c>
      <c r="F603" s="351" t="n">
        <v>1.8</v>
      </c>
      <c r="G603" s="300" t="n">
        <f aca="false">3.15</f>
        <v>3.15</v>
      </c>
      <c r="H603" s="351" t="n">
        <f aca="false">F603*G603</f>
        <v>5.67</v>
      </c>
      <c r="I603" s="351" t="n">
        <v>6.78</v>
      </c>
      <c r="J603" s="351" t="n">
        <v>0.04</v>
      </c>
      <c r="K603" s="351" t="n">
        <f aca="false">SUM(H603:J603)</f>
        <v>12.49</v>
      </c>
      <c r="L603" s="351" t="n">
        <f aca="false">E603*F603</f>
        <v>32.976</v>
      </c>
      <c r="M603" s="351" t="n">
        <f aca="false">E603*H603</f>
        <v>103.8744</v>
      </c>
      <c r="N603" s="351" t="n">
        <f aca="false">E603*I603</f>
        <v>124.2096</v>
      </c>
      <c r="O603" s="351" t="n">
        <f aca="false">E603*J603</f>
        <v>0.7328</v>
      </c>
      <c r="P603" s="351" t="n">
        <f aca="false">SUM(M603:O603)</f>
        <v>228.8168</v>
      </c>
      <c r="Q603" s="3"/>
      <c r="R603" s="3"/>
      <c r="S603" s="3"/>
      <c r="T603" s="3"/>
      <c r="U603" s="3"/>
      <c r="V603" s="3"/>
      <c r="W603" s="3"/>
      <c r="X603" s="3"/>
    </row>
    <row r="604" s="4" customFormat="true" ht="25.5" hidden="false" customHeight="false" outlineLevel="0" collapsed="false">
      <c r="A604" s="348" t="s">
        <v>533</v>
      </c>
      <c r="B604" s="367" t="s">
        <v>373</v>
      </c>
      <c r="C604" s="369" t="s">
        <v>428</v>
      </c>
      <c r="D604" s="348" t="s">
        <v>92</v>
      </c>
      <c r="E604" s="350" t="n">
        <v>333.15</v>
      </c>
      <c r="F604" s="351" t="n">
        <v>1.08</v>
      </c>
      <c r="G604" s="300" t="n">
        <f aca="false">3.15</f>
        <v>3.15</v>
      </c>
      <c r="H604" s="351" t="n">
        <f aca="false">F604*G604</f>
        <v>3.402</v>
      </c>
      <c r="I604" s="351" t="n">
        <v>1.81</v>
      </c>
      <c r="J604" s="351" t="n">
        <v>0.05</v>
      </c>
      <c r="K604" s="351" t="n">
        <f aca="false">SUM(H604:J604)</f>
        <v>5.262</v>
      </c>
      <c r="L604" s="351" t="n">
        <f aca="false">E604*F604</f>
        <v>359.802</v>
      </c>
      <c r="M604" s="351" t="n">
        <f aca="false">E604*H604</f>
        <v>1133.3763</v>
      </c>
      <c r="N604" s="351" t="n">
        <f aca="false">E604*I604</f>
        <v>603.0015</v>
      </c>
      <c r="O604" s="351" t="n">
        <f aca="false">E604*J604</f>
        <v>16.6575</v>
      </c>
      <c r="P604" s="351" t="n">
        <f aca="false">SUM(M604:O604)</f>
        <v>1753.0353</v>
      </c>
      <c r="Q604" s="3"/>
      <c r="R604" s="3"/>
      <c r="S604" s="3"/>
      <c r="T604" s="3"/>
      <c r="U604" s="3"/>
      <c r="V604" s="3"/>
      <c r="W604" s="3"/>
      <c r="X604" s="3"/>
    </row>
    <row r="605" s="4" customFormat="true" ht="12.75" hidden="false" customHeight="false" outlineLevel="0" collapsed="false">
      <c r="A605" s="348" t="s">
        <v>534</v>
      </c>
      <c r="B605" s="367" t="s">
        <v>373</v>
      </c>
      <c r="C605" s="369" t="s">
        <v>535</v>
      </c>
      <c r="D605" s="348" t="s">
        <v>92</v>
      </c>
      <c r="E605" s="350" t="n">
        <v>18.32</v>
      </c>
      <c r="F605" s="351" t="n">
        <v>1.18</v>
      </c>
      <c r="G605" s="300" t="n">
        <f aca="false">3.15</f>
        <v>3.15</v>
      </c>
      <c r="H605" s="351" t="n">
        <f aca="false">F605*G605</f>
        <v>3.717</v>
      </c>
      <c r="I605" s="351" t="n">
        <v>2.73</v>
      </c>
      <c r="J605" s="351" t="n">
        <v>0.05</v>
      </c>
      <c r="K605" s="351" t="n">
        <f aca="false">SUM(H605:J605)</f>
        <v>6.497</v>
      </c>
      <c r="L605" s="351" t="n">
        <f aca="false">E605*F605</f>
        <v>21.6176</v>
      </c>
      <c r="M605" s="351" t="n">
        <f aca="false">E605*H605</f>
        <v>68.09544</v>
      </c>
      <c r="N605" s="351" t="n">
        <f aca="false">E605*I605</f>
        <v>50.0136</v>
      </c>
      <c r="O605" s="351" t="n">
        <f aca="false">E605*J605</f>
        <v>0.916</v>
      </c>
      <c r="P605" s="351" t="n">
        <f aca="false">SUM(M605:O605)</f>
        <v>119.02504</v>
      </c>
      <c r="Q605" s="3"/>
      <c r="R605" s="3"/>
      <c r="S605" s="3"/>
      <c r="T605" s="3"/>
      <c r="U605" s="3"/>
      <c r="V605" s="3"/>
      <c r="W605" s="3"/>
      <c r="X605" s="3"/>
    </row>
    <row r="606" s="4" customFormat="true" ht="38.25" hidden="false" customHeight="false" outlineLevel="0" collapsed="false">
      <c r="A606" s="348" t="s">
        <v>536</v>
      </c>
      <c r="B606" s="367" t="s">
        <v>373</v>
      </c>
      <c r="C606" s="369" t="s">
        <v>429</v>
      </c>
      <c r="D606" s="348" t="s">
        <v>92</v>
      </c>
      <c r="E606" s="350" t="n">
        <v>333.15</v>
      </c>
      <c r="F606" s="351" t="n">
        <v>1.44</v>
      </c>
      <c r="G606" s="300" t="n">
        <f aca="false">3.15</f>
        <v>3.15</v>
      </c>
      <c r="H606" s="351" t="n">
        <f aca="false">F606*G606</f>
        <v>4.536</v>
      </c>
      <c r="I606" s="351" t="n">
        <v>1.12</v>
      </c>
      <c r="J606" s="351" t="n">
        <v>0.03</v>
      </c>
      <c r="K606" s="351" t="n">
        <f aca="false">SUM(H606:J606)</f>
        <v>5.686</v>
      </c>
      <c r="L606" s="351" t="n">
        <f aca="false">E606*F606</f>
        <v>479.736</v>
      </c>
      <c r="M606" s="351" t="n">
        <f aca="false">E606*H606</f>
        <v>1511.1684</v>
      </c>
      <c r="N606" s="351" t="n">
        <f aca="false">E606*I606</f>
        <v>373.128</v>
      </c>
      <c r="O606" s="351" t="n">
        <f aca="false">E606*J606</f>
        <v>9.9945</v>
      </c>
      <c r="P606" s="351" t="n">
        <f aca="false">SUM(M606:O606)</f>
        <v>1894.2909</v>
      </c>
      <c r="Q606" s="3"/>
      <c r="R606" s="3"/>
      <c r="S606" s="3"/>
      <c r="T606" s="3"/>
      <c r="U606" s="3"/>
      <c r="V606" s="3"/>
      <c r="W606" s="3"/>
      <c r="X606" s="3"/>
    </row>
    <row r="607" s="4" customFormat="true" ht="12.75" hidden="false" customHeight="false" outlineLevel="0" collapsed="false">
      <c r="A607" s="348" t="s">
        <v>537</v>
      </c>
      <c r="B607" s="367" t="s">
        <v>373</v>
      </c>
      <c r="C607" s="369" t="s">
        <v>535</v>
      </c>
      <c r="D607" s="348" t="s">
        <v>92</v>
      </c>
      <c r="E607" s="350" t="n">
        <v>18.32</v>
      </c>
      <c r="F607" s="351" t="n">
        <v>1.54</v>
      </c>
      <c r="G607" s="300" t="n">
        <f aca="false">3.15</f>
        <v>3.15</v>
      </c>
      <c r="H607" s="351" t="n">
        <f aca="false">F607*G607</f>
        <v>4.851</v>
      </c>
      <c r="I607" s="351" t="n">
        <v>1.12</v>
      </c>
      <c r="J607" s="351" t="n">
        <v>0.05</v>
      </c>
      <c r="K607" s="351" t="n">
        <f aca="false">SUM(H607:J607)</f>
        <v>6.021</v>
      </c>
      <c r="L607" s="351" t="n">
        <f aca="false">E607*F607</f>
        <v>28.2128</v>
      </c>
      <c r="M607" s="351" t="n">
        <f aca="false">E607*H607</f>
        <v>88.87032</v>
      </c>
      <c r="N607" s="351" t="n">
        <f aca="false">E607*I607</f>
        <v>20.5184</v>
      </c>
      <c r="O607" s="351" t="n">
        <f aca="false">E607*J607</f>
        <v>0.916</v>
      </c>
      <c r="P607" s="351" t="n">
        <f aca="false">SUM(M607:O607)</f>
        <v>110.30472</v>
      </c>
      <c r="Q607" s="3"/>
      <c r="R607" s="3"/>
      <c r="S607" s="3"/>
      <c r="T607" s="3"/>
      <c r="U607" s="3"/>
      <c r="V607" s="3"/>
      <c r="W607" s="3"/>
      <c r="X607" s="3"/>
    </row>
    <row r="608" s="4" customFormat="true" ht="12.75" hidden="false" customHeight="false" outlineLevel="0" collapsed="false">
      <c r="A608" s="348" t="s">
        <v>538</v>
      </c>
      <c r="B608" s="348" t="s">
        <v>99</v>
      </c>
      <c r="C608" s="369" t="s">
        <v>423</v>
      </c>
      <c r="D608" s="348" t="s">
        <v>92</v>
      </c>
      <c r="E608" s="350" t="n">
        <v>520</v>
      </c>
      <c r="F608" s="351" t="n">
        <v>0.88</v>
      </c>
      <c r="G608" s="300" t="n">
        <f aca="false">3.15</f>
        <v>3.15</v>
      </c>
      <c r="H608" s="351" t="n">
        <f aca="false">F608*G608</f>
        <v>2.772</v>
      </c>
      <c r="I608" s="351" t="n">
        <v>0</v>
      </c>
      <c r="J608" s="351" t="n">
        <v>0.52</v>
      </c>
      <c r="K608" s="351" t="n">
        <f aca="false">SUM(H608:J608)</f>
        <v>3.292</v>
      </c>
      <c r="L608" s="351" t="n">
        <f aca="false">E608*F608</f>
        <v>457.6</v>
      </c>
      <c r="M608" s="351" t="n">
        <f aca="false">E608*H608</f>
        <v>1441.44</v>
      </c>
      <c r="N608" s="351" t="n">
        <f aca="false">E608*I608</f>
        <v>0</v>
      </c>
      <c r="O608" s="351" t="n">
        <f aca="false">E608*J608</f>
        <v>270.4</v>
      </c>
      <c r="P608" s="351" t="n">
        <f aca="false">SUM(M608:O608)</f>
        <v>1711.84</v>
      </c>
      <c r="Q608" s="3"/>
      <c r="R608" s="3"/>
      <c r="S608" s="3"/>
      <c r="T608" s="3"/>
      <c r="U608" s="3"/>
      <c r="V608" s="3"/>
      <c r="W608" s="3"/>
      <c r="X608" s="3"/>
    </row>
    <row r="609" s="4" customFormat="true" ht="51" hidden="false" customHeight="false" outlineLevel="0" collapsed="false">
      <c r="A609" s="348" t="s">
        <v>539</v>
      </c>
      <c r="B609" s="348" t="s">
        <v>99</v>
      </c>
      <c r="C609" s="369" t="s">
        <v>424</v>
      </c>
      <c r="D609" s="348" t="s">
        <v>32</v>
      </c>
      <c r="E609" s="350" t="n">
        <v>2</v>
      </c>
      <c r="F609" s="351" t="n">
        <v>0</v>
      </c>
      <c r="G609" s="300" t="n">
        <f aca="false">3.15</f>
        <v>3.15</v>
      </c>
      <c r="H609" s="351" t="n">
        <f aca="false">F609*G609</f>
        <v>0</v>
      </c>
      <c r="I609" s="351" t="n">
        <v>0</v>
      </c>
      <c r="J609" s="351" t="n">
        <v>135</v>
      </c>
      <c r="K609" s="351" t="n">
        <f aca="false">SUM(H609:J609)</f>
        <v>135</v>
      </c>
      <c r="L609" s="351" t="n">
        <f aca="false">E609*F609</f>
        <v>0</v>
      </c>
      <c r="M609" s="351" t="n">
        <f aca="false">E609*H609</f>
        <v>0</v>
      </c>
      <c r="N609" s="351" t="n">
        <f aca="false">E609*I609</f>
        <v>0</v>
      </c>
      <c r="O609" s="351" t="n">
        <f aca="false">E609*J609</f>
        <v>270</v>
      </c>
      <c r="P609" s="351" t="n">
        <f aca="false">SUM(M609:O609)</f>
        <v>270</v>
      </c>
      <c r="Q609" s="3"/>
      <c r="R609" s="3"/>
      <c r="S609" s="3"/>
      <c r="T609" s="3"/>
      <c r="U609" s="3"/>
      <c r="V609" s="3"/>
      <c r="W609" s="3"/>
      <c r="X609" s="3"/>
    </row>
    <row r="610" customFormat="false" ht="38.25" hidden="false" customHeight="false" outlineLevel="0" collapsed="false">
      <c r="A610" s="348" t="s">
        <v>540</v>
      </c>
      <c r="B610" s="348" t="s">
        <v>99</v>
      </c>
      <c r="C610" s="363" t="s">
        <v>541</v>
      </c>
      <c r="D610" s="296" t="s">
        <v>92</v>
      </c>
      <c r="E610" s="350" t="n">
        <v>105.26</v>
      </c>
      <c r="F610" s="299" t="n">
        <v>0.2</v>
      </c>
      <c r="G610" s="300" t="n">
        <f aca="false">3.15</f>
        <v>3.15</v>
      </c>
      <c r="H610" s="299" t="n">
        <f aca="false">F610*G610</f>
        <v>0.63</v>
      </c>
      <c r="I610" s="299" t="n">
        <v>0.38</v>
      </c>
      <c r="J610" s="299" t="n">
        <v>0.01</v>
      </c>
      <c r="K610" s="351" t="n">
        <f aca="false">SUM(H610:J610)</f>
        <v>1.02</v>
      </c>
      <c r="L610" s="351" t="n">
        <f aca="false">E610*F610</f>
        <v>21.052</v>
      </c>
      <c r="M610" s="351" t="n">
        <f aca="false">E610*H610</f>
        <v>66.3138</v>
      </c>
      <c r="N610" s="351" t="n">
        <f aca="false">E610*I610</f>
        <v>39.9988</v>
      </c>
      <c r="O610" s="351" t="n">
        <f aca="false">E610*J610</f>
        <v>1.0526</v>
      </c>
      <c r="P610" s="351" t="n">
        <f aca="false">SUM(M610:O610)</f>
        <v>107.3652</v>
      </c>
    </row>
    <row r="611" s="4" customFormat="true" ht="38.25" hidden="false" customHeight="false" outlineLevel="0" collapsed="false">
      <c r="A611" s="348" t="s">
        <v>542</v>
      </c>
      <c r="B611" s="348" t="s">
        <v>401</v>
      </c>
      <c r="C611" s="358" t="s">
        <v>543</v>
      </c>
      <c r="D611" s="348" t="s">
        <v>29</v>
      </c>
      <c r="E611" s="350" t="n">
        <v>198.05</v>
      </c>
      <c r="F611" s="351" t="n">
        <v>0.3</v>
      </c>
      <c r="G611" s="300" t="n">
        <f aca="false">3.15</f>
        <v>3.15</v>
      </c>
      <c r="H611" s="351" t="n">
        <f aca="false">F611*G611</f>
        <v>0.945</v>
      </c>
      <c r="I611" s="351" t="n">
        <v>2.7</v>
      </c>
      <c r="J611" s="299" t="n">
        <v>0.05</v>
      </c>
      <c r="K611" s="351" t="n">
        <f aca="false">SUM(H611:J611)</f>
        <v>3.695</v>
      </c>
      <c r="L611" s="351" t="n">
        <f aca="false">E611*F611</f>
        <v>59.415</v>
      </c>
      <c r="M611" s="351" t="n">
        <f aca="false">E611*H611</f>
        <v>187.15725</v>
      </c>
      <c r="N611" s="351" t="n">
        <f aca="false">E611*I611</f>
        <v>534.735</v>
      </c>
      <c r="O611" s="351" t="n">
        <f aca="false">E611*J611</f>
        <v>9.9025</v>
      </c>
      <c r="P611" s="351" t="n">
        <f aca="false">SUM(M611:O611)</f>
        <v>731.79475</v>
      </c>
      <c r="Q611" s="3"/>
      <c r="R611" s="3"/>
      <c r="S611" s="3"/>
      <c r="T611" s="3"/>
      <c r="U611" s="3"/>
      <c r="V611" s="3"/>
      <c r="W611" s="3"/>
      <c r="X611" s="3"/>
    </row>
    <row r="612" s="4" customFormat="true" ht="38.25" hidden="false" customHeight="false" outlineLevel="0" collapsed="false">
      <c r="A612" s="348" t="s">
        <v>544</v>
      </c>
      <c r="B612" s="348" t="s">
        <v>99</v>
      </c>
      <c r="C612" s="358" t="s">
        <v>545</v>
      </c>
      <c r="D612" s="348" t="s">
        <v>92</v>
      </c>
      <c r="E612" s="350" t="n">
        <v>85.2</v>
      </c>
      <c r="F612" s="357" t="n">
        <v>0.5</v>
      </c>
      <c r="G612" s="300" t="n">
        <f aca="false">3.15</f>
        <v>3.15</v>
      </c>
      <c r="H612" s="371" t="n">
        <f aca="false">F612*G612</f>
        <v>1.575</v>
      </c>
      <c r="I612" s="357" t="n">
        <v>4.85</v>
      </c>
      <c r="J612" s="357" t="n">
        <v>0</v>
      </c>
      <c r="K612" s="351" t="n">
        <f aca="false">SUM(H612:J612)</f>
        <v>6.425</v>
      </c>
      <c r="L612" s="351" t="n">
        <f aca="false">E612*F612</f>
        <v>42.6</v>
      </c>
      <c r="M612" s="351" t="n">
        <f aca="false">E612*H612</f>
        <v>134.19</v>
      </c>
      <c r="N612" s="351" t="n">
        <f aca="false">E612*I612</f>
        <v>413.22</v>
      </c>
      <c r="O612" s="351" t="n">
        <f aca="false">E612*J612</f>
        <v>0</v>
      </c>
      <c r="P612" s="351" t="n">
        <f aca="false">SUM(M612:O612)</f>
        <v>547.41</v>
      </c>
      <c r="Q612" s="3"/>
      <c r="R612" s="3"/>
      <c r="S612" s="3"/>
      <c r="T612" s="3"/>
      <c r="U612" s="3"/>
      <c r="V612" s="3"/>
      <c r="W612" s="3"/>
      <c r="X612" s="3"/>
    </row>
    <row r="613" s="4" customFormat="true" ht="38.25" hidden="false" customHeight="false" outlineLevel="0" collapsed="false">
      <c r="A613" s="348" t="s">
        <v>546</v>
      </c>
      <c r="B613" s="348" t="s">
        <v>401</v>
      </c>
      <c r="C613" s="358" t="s">
        <v>547</v>
      </c>
      <c r="D613" s="348" t="s">
        <v>29</v>
      </c>
      <c r="E613" s="350" t="n">
        <v>179.25</v>
      </c>
      <c r="F613" s="351" t="n">
        <v>0.3</v>
      </c>
      <c r="G613" s="300" t="n">
        <f aca="false">3.15</f>
        <v>3.15</v>
      </c>
      <c r="H613" s="351" t="n">
        <f aca="false">F613*G613</f>
        <v>0.945</v>
      </c>
      <c r="I613" s="351" t="n">
        <v>2.7</v>
      </c>
      <c r="J613" s="299" t="n">
        <v>0.05</v>
      </c>
      <c r="K613" s="351" t="n">
        <f aca="false">SUM(H613:J613)</f>
        <v>3.695</v>
      </c>
      <c r="L613" s="351" t="n">
        <f aca="false">E613*F613</f>
        <v>53.775</v>
      </c>
      <c r="M613" s="351" t="n">
        <f aca="false">E613*H613</f>
        <v>169.39125</v>
      </c>
      <c r="N613" s="351" t="n">
        <f aca="false">E613*I613</f>
        <v>483.975</v>
      </c>
      <c r="O613" s="351" t="n">
        <f aca="false">E613*J613</f>
        <v>8.9625</v>
      </c>
      <c r="P613" s="351" t="n">
        <f aca="false">SUM(M613:O613)</f>
        <v>662.32875</v>
      </c>
      <c r="Q613" s="3"/>
      <c r="R613" s="3"/>
      <c r="S613" s="3"/>
      <c r="T613" s="3"/>
      <c r="U613" s="3"/>
      <c r="V613" s="3"/>
      <c r="W613" s="3"/>
      <c r="X613" s="3"/>
    </row>
    <row r="614" s="4" customFormat="true" ht="38.25" hidden="false" customHeight="false" outlineLevel="0" collapsed="false">
      <c r="A614" s="348" t="s">
        <v>548</v>
      </c>
      <c r="B614" s="348" t="s">
        <v>99</v>
      </c>
      <c r="C614" s="358" t="s">
        <v>549</v>
      </c>
      <c r="D614" s="348" t="s">
        <v>92</v>
      </c>
      <c r="E614" s="350" t="n">
        <v>105.26</v>
      </c>
      <c r="F614" s="357" t="n">
        <v>0.5</v>
      </c>
      <c r="G614" s="300" t="n">
        <f aca="false">3.15</f>
        <v>3.15</v>
      </c>
      <c r="H614" s="371" t="n">
        <f aca="false">F614*G614</f>
        <v>1.575</v>
      </c>
      <c r="I614" s="357" t="n">
        <v>4.85</v>
      </c>
      <c r="J614" s="357" t="n">
        <v>0</v>
      </c>
      <c r="K614" s="351" t="n">
        <f aca="false">SUM(H614:J614)</f>
        <v>6.425</v>
      </c>
      <c r="L614" s="351" t="n">
        <f aca="false">E614*F614</f>
        <v>52.63</v>
      </c>
      <c r="M614" s="351" t="n">
        <f aca="false">E614*H614</f>
        <v>165.7845</v>
      </c>
      <c r="N614" s="351" t="n">
        <f aca="false">E614*I614</f>
        <v>510.511</v>
      </c>
      <c r="O614" s="351" t="n">
        <f aca="false">E614*J614</f>
        <v>0</v>
      </c>
      <c r="P614" s="351" t="n">
        <f aca="false">SUM(M614:O614)</f>
        <v>676.2955</v>
      </c>
      <c r="Q614" s="3"/>
      <c r="R614" s="3"/>
      <c r="S614" s="3"/>
      <c r="T614" s="3"/>
      <c r="U614" s="3"/>
      <c r="V614" s="3"/>
      <c r="W614" s="3"/>
      <c r="X614" s="3"/>
    </row>
    <row r="615" s="4" customFormat="true" ht="25.5" hidden="false" customHeight="false" outlineLevel="0" collapsed="false">
      <c r="A615" s="348" t="s">
        <v>550</v>
      </c>
      <c r="B615" s="348" t="s">
        <v>99</v>
      </c>
      <c r="C615" s="358" t="s">
        <v>551</v>
      </c>
      <c r="D615" s="348" t="s">
        <v>92</v>
      </c>
      <c r="E615" s="350" t="n">
        <v>105.26</v>
      </c>
      <c r="F615" s="299" t="n">
        <v>0.3</v>
      </c>
      <c r="G615" s="300" t="n">
        <f aca="false">3.15</f>
        <v>3.15</v>
      </c>
      <c r="H615" s="299" t="n">
        <f aca="false">F615*G615</f>
        <v>0.945</v>
      </c>
      <c r="I615" s="299" t="n">
        <v>0.79</v>
      </c>
      <c r="J615" s="351" t="n">
        <v>0</v>
      </c>
      <c r="K615" s="351" t="n">
        <f aca="false">SUM(H615:J615)</f>
        <v>1.735</v>
      </c>
      <c r="L615" s="351" t="n">
        <f aca="false">E615*F615</f>
        <v>31.578</v>
      </c>
      <c r="M615" s="351" t="n">
        <f aca="false">E615*H615</f>
        <v>99.4707</v>
      </c>
      <c r="N615" s="351" t="n">
        <f aca="false">E615*I615</f>
        <v>83.1554</v>
      </c>
      <c r="O615" s="351" t="n">
        <f aca="false">E615*J615</f>
        <v>0</v>
      </c>
      <c r="P615" s="351" t="n">
        <f aca="false">SUM(M615:O615)</f>
        <v>182.6261</v>
      </c>
      <c r="Q615" s="3"/>
      <c r="R615" s="3"/>
      <c r="S615" s="3"/>
      <c r="T615" s="3"/>
      <c r="U615" s="3"/>
      <c r="V615" s="3"/>
      <c r="W615" s="3"/>
      <c r="X615" s="3"/>
    </row>
    <row r="616" s="4" customFormat="true" ht="63.75" hidden="false" customHeight="false" outlineLevel="0" collapsed="false">
      <c r="A616" s="348" t="s">
        <v>552</v>
      </c>
      <c r="B616" s="348" t="s">
        <v>401</v>
      </c>
      <c r="C616" s="358" t="s">
        <v>553</v>
      </c>
      <c r="D616" s="348" t="s">
        <v>92</v>
      </c>
      <c r="E616" s="350" t="n">
        <v>105.26</v>
      </c>
      <c r="F616" s="299" t="n">
        <v>0.8</v>
      </c>
      <c r="G616" s="300" t="n">
        <f aca="false">3.15</f>
        <v>3.15</v>
      </c>
      <c r="H616" s="299" t="n">
        <f aca="false">F616*G616</f>
        <v>2.52</v>
      </c>
      <c r="I616" s="299" t="n">
        <v>12.98</v>
      </c>
      <c r="J616" s="299" t="n">
        <v>0.5</v>
      </c>
      <c r="K616" s="351" t="n">
        <f aca="false">SUM(H616:J616)</f>
        <v>16</v>
      </c>
      <c r="L616" s="351" t="n">
        <f aca="false">E616*F616</f>
        <v>84.208</v>
      </c>
      <c r="M616" s="351" t="n">
        <f aca="false">E616*H616</f>
        <v>265.2552</v>
      </c>
      <c r="N616" s="351" t="n">
        <f aca="false">E616*I616</f>
        <v>1366.2748</v>
      </c>
      <c r="O616" s="351" t="n">
        <f aca="false">E616*J616</f>
        <v>52.63</v>
      </c>
      <c r="P616" s="351" t="n">
        <f aca="false">SUM(M616:O616)</f>
        <v>1684.16</v>
      </c>
      <c r="Q616" s="3"/>
      <c r="R616" s="3"/>
      <c r="S616" s="3"/>
      <c r="T616" s="3"/>
      <c r="U616" s="3"/>
      <c r="V616" s="3"/>
      <c r="W616" s="3"/>
      <c r="X616" s="3"/>
    </row>
    <row r="617" s="4" customFormat="true" ht="12.75" hidden="false" customHeight="false" outlineLevel="0" collapsed="false">
      <c r="A617" s="348" t="s">
        <v>554</v>
      </c>
      <c r="B617" s="348" t="s">
        <v>85</v>
      </c>
      <c r="C617" s="369" t="s">
        <v>430</v>
      </c>
      <c r="D617" s="348" t="s">
        <v>92</v>
      </c>
      <c r="E617" s="350" t="n">
        <v>25.32</v>
      </c>
      <c r="F617" s="351" t="n">
        <v>1.2</v>
      </c>
      <c r="G617" s="300" t="n">
        <f aca="false">3.15</f>
        <v>3.15</v>
      </c>
      <c r="H617" s="351" t="n">
        <f aca="false">F617*G617</f>
        <v>3.78</v>
      </c>
      <c r="I617" s="351" t="n">
        <v>6.68</v>
      </c>
      <c r="J617" s="351" t="n">
        <v>0.15</v>
      </c>
      <c r="K617" s="351" t="n">
        <f aca="false">SUM(H617:J617)</f>
        <v>10.61</v>
      </c>
      <c r="L617" s="351" t="n">
        <f aca="false">E617*F617</f>
        <v>30.384</v>
      </c>
      <c r="M617" s="351" t="n">
        <f aca="false">E617*H617</f>
        <v>95.7096</v>
      </c>
      <c r="N617" s="351" t="n">
        <f aca="false">E617*I617</f>
        <v>169.1376</v>
      </c>
      <c r="O617" s="351" t="n">
        <f aca="false">E617*J617</f>
        <v>3.798</v>
      </c>
      <c r="P617" s="351" t="n">
        <f aca="false">SUM(M617:O617)</f>
        <v>268.6452</v>
      </c>
      <c r="Q617" s="3"/>
      <c r="R617" s="3"/>
      <c r="S617" s="3"/>
      <c r="T617" s="3"/>
      <c r="U617" s="3"/>
      <c r="V617" s="3"/>
      <c r="W617" s="3"/>
      <c r="X617" s="3"/>
    </row>
    <row r="618" s="4" customFormat="true" ht="12.75" hidden="false" customHeight="false" outlineLevel="0" collapsed="false">
      <c r="A618" s="348"/>
      <c r="B618" s="367"/>
      <c r="C618" s="349" t="s">
        <v>431</v>
      </c>
      <c r="D618" s="348"/>
      <c r="E618" s="350"/>
      <c r="F618" s="351"/>
      <c r="G618" s="300" t="n">
        <f aca="false">3.15</f>
        <v>3.15</v>
      </c>
      <c r="H618" s="351"/>
      <c r="I618" s="351"/>
      <c r="J618" s="351"/>
      <c r="K618" s="351"/>
      <c r="L618" s="352" t="n">
        <f aca="false">SUM(L598:L617)</f>
        <v>2570.7656</v>
      </c>
      <c r="M618" s="352" t="n">
        <f aca="false">SUM(M598:M617)</f>
        <v>8097.91164</v>
      </c>
      <c r="N618" s="352" t="n">
        <f aca="false">SUM(N598:N617)</f>
        <v>9800.548</v>
      </c>
      <c r="O618" s="352" t="n">
        <f aca="false">SUM(O598:O617)</f>
        <v>664.0217</v>
      </c>
      <c r="P618" s="352" t="n">
        <f aca="false">SUM(P598:P617)</f>
        <v>18562.48134</v>
      </c>
      <c r="Q618" s="3"/>
      <c r="R618" s="3"/>
      <c r="S618" s="3"/>
      <c r="T618" s="3"/>
      <c r="U618" s="3"/>
      <c r="V618" s="3"/>
      <c r="W618" s="3"/>
      <c r="X618" s="3"/>
    </row>
    <row r="619" s="4" customFormat="true" ht="12.75" hidden="false" customHeight="false" outlineLevel="0" collapsed="false">
      <c r="A619" s="353" t="s">
        <v>555</v>
      </c>
      <c r="B619" s="367"/>
      <c r="C619" s="372" t="s">
        <v>556</v>
      </c>
      <c r="D619" s="348"/>
      <c r="E619" s="350"/>
      <c r="F619" s="351"/>
      <c r="G619" s="300" t="n">
        <f aca="false">3.15</f>
        <v>3.15</v>
      </c>
      <c r="H619" s="351"/>
      <c r="I619" s="351"/>
      <c r="J619" s="351"/>
      <c r="K619" s="351"/>
      <c r="L619" s="351"/>
      <c r="M619" s="351"/>
      <c r="N619" s="351"/>
      <c r="O619" s="351"/>
      <c r="P619" s="351"/>
      <c r="Q619" s="3"/>
      <c r="R619" s="3"/>
      <c r="S619" s="3"/>
      <c r="T619" s="3"/>
      <c r="U619" s="3"/>
      <c r="V619" s="3"/>
      <c r="W619" s="3"/>
      <c r="X619" s="3"/>
    </row>
    <row r="620" s="4" customFormat="true" ht="12.75" hidden="false" customHeight="false" outlineLevel="0" collapsed="false">
      <c r="A620" s="348" t="s">
        <v>557</v>
      </c>
      <c r="B620" s="296" t="s">
        <v>139</v>
      </c>
      <c r="C620" s="359" t="s">
        <v>558</v>
      </c>
      <c r="D620" s="348" t="s">
        <v>500</v>
      </c>
      <c r="E620" s="350" t="n">
        <v>1</v>
      </c>
      <c r="F620" s="351" t="n">
        <v>16</v>
      </c>
      <c r="G620" s="300" t="n">
        <f aca="false">3.15</f>
        <v>3.15</v>
      </c>
      <c r="H620" s="351" t="n">
        <f aca="false">F620*G620</f>
        <v>50.4</v>
      </c>
      <c r="I620" s="351" t="n">
        <v>150</v>
      </c>
      <c r="J620" s="351" t="n">
        <v>2.5</v>
      </c>
      <c r="K620" s="371" t="n">
        <f aca="false">SUM(H620:J620)</f>
        <v>202.9</v>
      </c>
      <c r="L620" s="351" t="n">
        <f aca="false">E620*F620</f>
        <v>16</v>
      </c>
      <c r="M620" s="351" t="n">
        <f aca="false">E620*H620</f>
        <v>50.4</v>
      </c>
      <c r="N620" s="351" t="n">
        <f aca="false">E620*I620</f>
        <v>150</v>
      </c>
      <c r="O620" s="351" t="n">
        <f aca="false">E620*J620</f>
        <v>2.5</v>
      </c>
      <c r="P620" s="351" t="n">
        <f aca="false">SUM(M620:O620)</f>
        <v>202.9</v>
      </c>
      <c r="Q620" s="3"/>
      <c r="R620" s="3"/>
      <c r="S620" s="3"/>
      <c r="T620" s="3"/>
      <c r="U620" s="3"/>
      <c r="V620" s="3"/>
      <c r="W620" s="3"/>
      <c r="X620" s="3"/>
    </row>
    <row r="621" s="4" customFormat="true" ht="12.75" hidden="false" customHeight="false" outlineLevel="0" collapsed="false">
      <c r="A621" s="348" t="s">
        <v>559</v>
      </c>
      <c r="B621" s="348" t="s">
        <v>85</v>
      </c>
      <c r="C621" s="369" t="s">
        <v>560</v>
      </c>
      <c r="D621" s="348" t="s">
        <v>500</v>
      </c>
      <c r="E621" s="350" t="n">
        <v>1</v>
      </c>
      <c r="F621" s="351" t="n">
        <v>16</v>
      </c>
      <c r="G621" s="300" t="n">
        <f aca="false">3.15</f>
        <v>3.15</v>
      </c>
      <c r="H621" s="351" t="n">
        <f aca="false">F621*G621</f>
        <v>50.4</v>
      </c>
      <c r="I621" s="351" t="n">
        <v>67.5</v>
      </c>
      <c r="J621" s="351" t="n">
        <v>2.5</v>
      </c>
      <c r="K621" s="371" t="n">
        <f aca="false">SUM(H621:J621)</f>
        <v>120.4</v>
      </c>
      <c r="L621" s="351" t="n">
        <f aca="false">E621*F621</f>
        <v>16</v>
      </c>
      <c r="M621" s="351" t="n">
        <f aca="false">E621*H621</f>
        <v>50.4</v>
      </c>
      <c r="N621" s="351" t="n">
        <f aca="false">E621*I621</f>
        <v>67.5</v>
      </c>
      <c r="O621" s="351" t="n">
        <f aca="false">E621*J621</f>
        <v>2.5</v>
      </c>
      <c r="P621" s="351" t="n">
        <f aca="false">SUM(M621:O621)</f>
        <v>120.4</v>
      </c>
      <c r="Q621" s="3"/>
      <c r="R621" s="3"/>
      <c r="S621" s="3"/>
      <c r="T621" s="3"/>
      <c r="U621" s="3"/>
      <c r="V621" s="3"/>
      <c r="W621" s="3"/>
      <c r="X621" s="3"/>
    </row>
    <row r="622" s="4" customFormat="true" ht="12.75" hidden="false" customHeight="false" outlineLevel="0" collapsed="false">
      <c r="A622" s="348"/>
      <c r="B622" s="348"/>
      <c r="C622" s="349" t="s">
        <v>561</v>
      </c>
      <c r="D622" s="348"/>
      <c r="E622" s="350"/>
      <c r="F622" s="351"/>
      <c r="G622" s="351"/>
      <c r="H622" s="351"/>
      <c r="I622" s="351"/>
      <c r="J622" s="351"/>
      <c r="K622" s="351"/>
      <c r="L622" s="352" t="n">
        <f aca="false">SUM(L620:L621)</f>
        <v>32</v>
      </c>
      <c r="M622" s="352" t="n">
        <f aca="false">SUM(M620:M621)</f>
        <v>100.8</v>
      </c>
      <c r="N622" s="352" t="n">
        <f aca="false">SUM(N620:N621)</f>
        <v>217.5</v>
      </c>
      <c r="O622" s="352" t="n">
        <f aca="false">SUM(O620:O621)</f>
        <v>5</v>
      </c>
      <c r="P622" s="352" t="n">
        <f aca="false">SUM(P620:P621)</f>
        <v>323.3</v>
      </c>
      <c r="Q622" s="27"/>
      <c r="R622" s="27"/>
      <c r="S622" s="27"/>
      <c r="T622" s="27"/>
      <c r="U622" s="27"/>
      <c r="V622" s="27"/>
      <c r="W622" s="27"/>
      <c r="X622" s="27"/>
    </row>
    <row r="623" s="378" customFormat="true" ht="13.35" hidden="false" customHeight="true" outlineLevel="0" collapsed="false">
      <c r="A623" s="373"/>
      <c r="B623" s="373"/>
      <c r="C623" s="374" t="s">
        <v>562</v>
      </c>
      <c r="D623" s="373"/>
      <c r="E623" s="375"/>
      <c r="F623" s="376"/>
      <c r="G623" s="376"/>
      <c r="H623" s="376"/>
      <c r="I623" s="376"/>
      <c r="J623" s="376"/>
      <c r="K623" s="376"/>
      <c r="L623" s="377" t="n">
        <f aca="false">L622+L618+L596+L588+L581+L564+L550+L534+L513+L502+L490+L475</f>
        <v>6349.97856349206</v>
      </c>
      <c r="M623" s="377" t="n">
        <f aca="false">M622+M618+M596+M588+M581+M564+M550+M534+M513+M502+M490+M475</f>
        <v>20002.432475</v>
      </c>
      <c r="N623" s="377" t="n">
        <f aca="false">N622+N618+N596+N588+N581+N564+N550+N534+N513+N502+N490+N475</f>
        <v>36176.6691</v>
      </c>
      <c r="O623" s="377" t="n">
        <f aca="false">O622+O618+O596+O588+O581+O564+O550+O534+O513+O502+O490+O475</f>
        <v>1352.3286</v>
      </c>
      <c r="P623" s="377" t="n">
        <f aca="false">P622+P618+P596+P588+P581+P564+P550+P534+P513+P502+P490+P475</f>
        <v>57531.430175</v>
      </c>
      <c r="Q623" s="3"/>
      <c r="R623" s="3"/>
      <c r="S623" s="3"/>
      <c r="T623" s="3"/>
      <c r="U623" s="3"/>
      <c r="V623" s="3"/>
      <c r="W623" s="3"/>
      <c r="X623" s="3"/>
    </row>
    <row r="624" customFormat="false" ht="12.75" hidden="false" customHeight="false" outlineLevel="0" collapsed="false">
      <c r="A624" s="379" t="s">
        <v>563</v>
      </c>
      <c r="B624" s="380"/>
      <c r="C624" s="381" t="s">
        <v>564</v>
      </c>
      <c r="D624" s="296"/>
      <c r="E624" s="296"/>
      <c r="F624" s="380"/>
      <c r="G624" s="380"/>
      <c r="H624" s="380"/>
      <c r="I624" s="380"/>
      <c r="J624" s="380"/>
      <c r="K624" s="380"/>
      <c r="L624" s="380"/>
      <c r="M624" s="380"/>
      <c r="N624" s="380"/>
      <c r="O624" s="380"/>
      <c r="P624" s="380"/>
    </row>
    <row r="625" s="27" customFormat="true" ht="12.75" hidden="false" customHeight="false" outlineLevel="0" collapsed="false">
      <c r="A625" s="381" t="s">
        <v>565</v>
      </c>
      <c r="B625" s="382"/>
      <c r="C625" s="372" t="s">
        <v>566</v>
      </c>
      <c r="D625" s="383"/>
      <c r="E625" s="384"/>
      <c r="F625" s="384"/>
      <c r="G625" s="384"/>
      <c r="H625" s="384"/>
      <c r="I625" s="384"/>
      <c r="J625" s="384"/>
      <c r="K625" s="384"/>
      <c r="L625" s="384"/>
      <c r="M625" s="384"/>
      <c r="N625" s="384"/>
      <c r="O625" s="384"/>
      <c r="P625" s="384"/>
      <c r="Q625" s="3"/>
      <c r="R625" s="3"/>
      <c r="S625" s="3"/>
      <c r="T625" s="3"/>
      <c r="U625" s="3"/>
      <c r="V625" s="3"/>
      <c r="W625" s="3"/>
      <c r="X625" s="3"/>
    </row>
    <row r="626" s="27" customFormat="true" ht="51" hidden="false" customHeight="false" outlineLevel="0" collapsed="false">
      <c r="A626" s="348" t="s">
        <v>567</v>
      </c>
      <c r="B626" s="348" t="s">
        <v>568</v>
      </c>
      <c r="C626" s="369" t="s">
        <v>569</v>
      </c>
      <c r="D626" s="348" t="s">
        <v>570</v>
      </c>
      <c r="E626" s="350" t="n">
        <v>22.58</v>
      </c>
      <c r="F626" s="351" t="n">
        <v>0.95</v>
      </c>
      <c r="G626" s="300" t="n">
        <f aca="false">3.15</f>
        <v>3.15</v>
      </c>
      <c r="H626" s="351" t="n">
        <f aca="false">F626*G626</f>
        <v>2.9925</v>
      </c>
      <c r="I626" s="351" t="n">
        <v>0</v>
      </c>
      <c r="J626" s="351" t="n">
        <v>25.96</v>
      </c>
      <c r="K626" s="351" t="n">
        <f aca="false">SUM(H626:J626)</f>
        <v>28.9525</v>
      </c>
      <c r="L626" s="351" t="n">
        <f aca="false">E626*F626</f>
        <v>21.451</v>
      </c>
      <c r="M626" s="351" t="n">
        <f aca="false">E626*H626</f>
        <v>67.57065</v>
      </c>
      <c r="N626" s="351" t="n">
        <f aca="false">E626*I626</f>
        <v>0</v>
      </c>
      <c r="O626" s="351" t="n">
        <f aca="false">E626*J626</f>
        <v>586.1768</v>
      </c>
      <c r="P626" s="351" t="n">
        <f aca="false">SUM(M626:O626)</f>
        <v>653.74745</v>
      </c>
      <c r="Q626" s="3"/>
      <c r="R626" s="3"/>
      <c r="S626" s="3"/>
      <c r="T626" s="3"/>
      <c r="U626" s="3"/>
      <c r="V626" s="3"/>
      <c r="W626" s="3"/>
      <c r="X626" s="3"/>
    </row>
    <row r="627" s="27" customFormat="true" ht="38.25" hidden="false" customHeight="false" outlineLevel="0" collapsed="false">
      <c r="A627" s="348" t="s">
        <v>571</v>
      </c>
      <c r="B627" s="348" t="s">
        <v>568</v>
      </c>
      <c r="C627" s="369" t="s">
        <v>572</v>
      </c>
      <c r="D627" s="348" t="s">
        <v>570</v>
      </c>
      <c r="E627" s="350" t="n">
        <v>22.63</v>
      </c>
      <c r="F627" s="351" t="n">
        <v>0.95</v>
      </c>
      <c r="G627" s="300" t="n">
        <f aca="false">3.15</f>
        <v>3.15</v>
      </c>
      <c r="H627" s="351" t="n">
        <f aca="false">F627*G627</f>
        <v>2.9925</v>
      </c>
      <c r="I627" s="351" t="n">
        <v>0</v>
      </c>
      <c r="J627" s="351" t="n">
        <v>25.96</v>
      </c>
      <c r="K627" s="351" t="n">
        <f aca="false">SUM(H627:J627)</f>
        <v>28.9525</v>
      </c>
      <c r="L627" s="351" t="n">
        <f aca="false">E627*F627</f>
        <v>21.4985</v>
      </c>
      <c r="M627" s="351" t="n">
        <f aca="false">E627*H627</f>
        <v>67.720275</v>
      </c>
      <c r="N627" s="351" t="n">
        <f aca="false">E627*I627</f>
        <v>0</v>
      </c>
      <c r="O627" s="351" t="n">
        <f aca="false">E627*J627</f>
        <v>587.4748</v>
      </c>
      <c r="P627" s="351" t="n">
        <f aca="false">SUM(M627:O627)</f>
        <v>655.195075</v>
      </c>
      <c r="Q627" s="3"/>
      <c r="R627" s="3"/>
      <c r="S627" s="3"/>
      <c r="T627" s="3"/>
      <c r="U627" s="3"/>
      <c r="V627" s="3"/>
      <c r="W627" s="3"/>
      <c r="X627" s="3"/>
    </row>
    <row r="628" s="27" customFormat="true" ht="12.75" hidden="false" customHeight="false" outlineLevel="0" collapsed="false">
      <c r="A628" s="348" t="s">
        <v>573</v>
      </c>
      <c r="B628" s="348" t="s">
        <v>568</v>
      </c>
      <c r="C628" s="369" t="s">
        <v>574</v>
      </c>
      <c r="D628" s="348" t="s">
        <v>575</v>
      </c>
      <c r="E628" s="350" t="n">
        <v>18.1</v>
      </c>
      <c r="F628" s="351" t="n">
        <v>0</v>
      </c>
      <c r="G628" s="300" t="n">
        <f aca="false">3.15</f>
        <v>3.15</v>
      </c>
      <c r="H628" s="351" t="n">
        <f aca="false">F628*G628</f>
        <v>0</v>
      </c>
      <c r="I628" s="351" t="n">
        <v>0</v>
      </c>
      <c r="J628" s="351" t="n">
        <v>35</v>
      </c>
      <c r="K628" s="351" t="n">
        <f aca="false">SUM(H628:J628)</f>
        <v>35</v>
      </c>
      <c r="L628" s="351" t="n">
        <f aca="false">E628*F628</f>
        <v>0</v>
      </c>
      <c r="M628" s="351" t="n">
        <f aca="false">E628*H628</f>
        <v>0</v>
      </c>
      <c r="N628" s="351" t="n">
        <f aca="false">E628*I628</f>
        <v>0</v>
      </c>
      <c r="O628" s="351" t="n">
        <f aca="false">E628*J628</f>
        <v>633.5</v>
      </c>
      <c r="P628" s="351" t="n">
        <f aca="false">SUM(M628:O628)</f>
        <v>633.5</v>
      </c>
      <c r="Q628" s="3"/>
      <c r="R628" s="3"/>
      <c r="S628" s="3"/>
      <c r="T628" s="3"/>
      <c r="U628" s="3"/>
      <c r="V628" s="3"/>
      <c r="W628" s="3"/>
      <c r="X628" s="3"/>
    </row>
    <row r="629" s="27" customFormat="true" ht="25.5" hidden="false" customHeight="false" outlineLevel="0" collapsed="false">
      <c r="A629" s="348" t="s">
        <v>576</v>
      </c>
      <c r="B629" s="348" t="s">
        <v>568</v>
      </c>
      <c r="C629" s="247" t="s">
        <v>577</v>
      </c>
      <c r="D629" s="348" t="s">
        <v>575</v>
      </c>
      <c r="E629" s="350" t="n">
        <v>7.1</v>
      </c>
      <c r="F629" s="385" t="n">
        <v>4.8</v>
      </c>
      <c r="G629" s="300" t="n">
        <f aca="false">3.15</f>
        <v>3.15</v>
      </c>
      <c r="H629" s="351" t="n">
        <f aca="false">F629*G629</f>
        <v>15.12</v>
      </c>
      <c r="I629" s="351" t="n">
        <v>350</v>
      </c>
      <c r="J629" s="351" t="n">
        <v>35</v>
      </c>
      <c r="K629" s="351" t="n">
        <f aca="false">SUM(H629:J629)</f>
        <v>400.12</v>
      </c>
      <c r="L629" s="351" t="n">
        <f aca="false">E629*F629</f>
        <v>34.08</v>
      </c>
      <c r="M629" s="351" t="n">
        <f aca="false">E629*H629</f>
        <v>107.352</v>
      </c>
      <c r="N629" s="351" t="n">
        <f aca="false">E629*I629</f>
        <v>2485</v>
      </c>
      <c r="O629" s="351" t="n">
        <f aca="false">E629*J629</f>
        <v>248.5</v>
      </c>
      <c r="P629" s="351" t="n">
        <f aca="false">SUM(M629:O629)</f>
        <v>2840.852</v>
      </c>
      <c r="Q629" s="3"/>
      <c r="R629" s="3"/>
      <c r="S629" s="3"/>
      <c r="T629" s="3"/>
      <c r="U629" s="3"/>
      <c r="V629" s="3"/>
      <c r="W629" s="3"/>
      <c r="X629" s="3"/>
    </row>
    <row r="630" s="27" customFormat="true" ht="76.5" hidden="false" customHeight="false" outlineLevel="0" collapsed="false">
      <c r="A630" s="348" t="s">
        <v>578</v>
      </c>
      <c r="B630" s="348" t="s">
        <v>568</v>
      </c>
      <c r="C630" s="369" t="s">
        <v>579</v>
      </c>
      <c r="D630" s="348" t="s">
        <v>580</v>
      </c>
      <c r="E630" s="386" t="n">
        <v>225.8</v>
      </c>
      <c r="F630" s="351" t="n">
        <v>7.2</v>
      </c>
      <c r="G630" s="300" t="n">
        <f aca="false">3.15</f>
        <v>3.15</v>
      </c>
      <c r="H630" s="351" t="n">
        <f aca="false">F630*G630</f>
        <v>22.68</v>
      </c>
      <c r="I630" s="351" t="n">
        <v>104.3</v>
      </c>
      <c r="J630" s="351" t="n">
        <v>0.95</v>
      </c>
      <c r="K630" s="351" t="n">
        <f aca="false">SUM(H630:J630)</f>
        <v>127.93</v>
      </c>
      <c r="L630" s="351" t="n">
        <f aca="false">E630*F630</f>
        <v>1625.76</v>
      </c>
      <c r="M630" s="351" t="n">
        <f aca="false">E630*H630</f>
        <v>5121.144</v>
      </c>
      <c r="N630" s="351" t="n">
        <f aca="false">E630*I630</f>
        <v>23550.94</v>
      </c>
      <c r="O630" s="351" t="n">
        <f aca="false">E630*J630</f>
        <v>214.51</v>
      </c>
      <c r="P630" s="351" t="n">
        <f aca="false">SUM(M630:O630)</f>
        <v>28886.594</v>
      </c>
      <c r="Q630" s="3"/>
      <c r="R630" s="3"/>
      <c r="S630" s="3"/>
      <c r="T630" s="3"/>
      <c r="U630" s="3"/>
      <c r="V630" s="3"/>
      <c r="W630" s="3"/>
      <c r="X630" s="3"/>
    </row>
    <row r="631" s="27" customFormat="true" ht="63.75" hidden="false" customHeight="false" outlineLevel="0" collapsed="false">
      <c r="A631" s="348" t="s">
        <v>581</v>
      </c>
      <c r="B631" s="348" t="s">
        <v>568</v>
      </c>
      <c r="C631" s="369" t="s">
        <v>582</v>
      </c>
      <c r="D631" s="348" t="s">
        <v>580</v>
      </c>
      <c r="E631" s="350" t="n">
        <v>226.3</v>
      </c>
      <c r="F631" s="351" t="n">
        <v>7.2</v>
      </c>
      <c r="G631" s="300" t="n">
        <f aca="false">3.15</f>
        <v>3.15</v>
      </c>
      <c r="H631" s="351" t="n">
        <f aca="false">F631*G631</f>
        <v>22.68</v>
      </c>
      <c r="I631" s="351" t="n">
        <v>99.45</v>
      </c>
      <c r="J631" s="351" t="n">
        <v>0.95</v>
      </c>
      <c r="K631" s="351" t="n">
        <f aca="false">SUM(H631:J631)</f>
        <v>123.08</v>
      </c>
      <c r="L631" s="351" t="n">
        <f aca="false">E631*F631</f>
        <v>1629.36</v>
      </c>
      <c r="M631" s="351" t="n">
        <f aca="false">E631*H631</f>
        <v>5132.484</v>
      </c>
      <c r="N631" s="351" t="n">
        <f aca="false">E631*I631</f>
        <v>22505.535</v>
      </c>
      <c r="O631" s="351" t="n">
        <f aca="false">E631*J631</f>
        <v>214.985</v>
      </c>
      <c r="P631" s="351" t="n">
        <f aca="false">SUM(M631:O631)</f>
        <v>27853.004</v>
      </c>
      <c r="Q631" s="3"/>
      <c r="R631" s="3"/>
      <c r="S631" s="3"/>
      <c r="T631" s="3"/>
      <c r="U631" s="3"/>
      <c r="V631" s="3"/>
      <c r="W631" s="3"/>
      <c r="X631" s="3"/>
    </row>
    <row r="632" s="27" customFormat="true" ht="12.75" hidden="false" customHeight="false" outlineLevel="0" collapsed="false">
      <c r="A632" s="348" t="s">
        <v>583</v>
      </c>
      <c r="B632" s="348" t="s">
        <v>568</v>
      </c>
      <c r="C632" s="247" t="s">
        <v>584</v>
      </c>
      <c r="D632" s="385" t="s">
        <v>29</v>
      </c>
      <c r="E632" s="385" t="n">
        <v>228</v>
      </c>
      <c r="F632" s="351" t="n">
        <v>0.45</v>
      </c>
      <c r="G632" s="300" t="n">
        <f aca="false">3.15</f>
        <v>3.15</v>
      </c>
      <c r="H632" s="351" t="n">
        <f aca="false">F632*G632</f>
        <v>1.4175</v>
      </c>
      <c r="I632" s="351" t="n">
        <v>3.3</v>
      </c>
      <c r="J632" s="351" t="n">
        <v>0.05</v>
      </c>
      <c r="K632" s="351" t="n">
        <f aca="false">SUM(H632:J632)</f>
        <v>4.7675</v>
      </c>
      <c r="L632" s="351" t="n">
        <f aca="false">E632*F632</f>
        <v>102.6</v>
      </c>
      <c r="M632" s="351" t="n">
        <f aca="false">E632*H632</f>
        <v>323.19</v>
      </c>
      <c r="N632" s="351" t="n">
        <f aca="false">E632*I632</f>
        <v>752.4</v>
      </c>
      <c r="O632" s="351" t="n">
        <f aca="false">E632*J632</f>
        <v>11.4</v>
      </c>
      <c r="P632" s="351" t="n">
        <f aca="false">SUM(M632:O632)</f>
        <v>1086.99</v>
      </c>
      <c r="Q632" s="3"/>
      <c r="R632" s="3"/>
      <c r="S632" s="3"/>
      <c r="T632" s="3"/>
      <c r="U632" s="3"/>
      <c r="V632" s="3"/>
      <c r="W632" s="3"/>
      <c r="X632" s="3"/>
    </row>
    <row r="633" s="27" customFormat="true" ht="12.75" hidden="false" customHeight="false" outlineLevel="0" collapsed="false">
      <c r="A633" s="348" t="s">
        <v>585</v>
      </c>
      <c r="B633" s="348" t="s">
        <v>568</v>
      </c>
      <c r="C633" s="247" t="s">
        <v>586</v>
      </c>
      <c r="D633" s="385" t="s">
        <v>29</v>
      </c>
      <c r="E633" s="385" t="n">
        <v>2158</v>
      </c>
      <c r="F633" s="351" t="n">
        <v>0.25</v>
      </c>
      <c r="G633" s="300" t="n">
        <f aca="false">3.15</f>
        <v>3.15</v>
      </c>
      <c r="H633" s="351" t="n">
        <f aca="false">F633*G633</f>
        <v>0.7875</v>
      </c>
      <c r="I633" s="351" t="n">
        <v>1.5</v>
      </c>
      <c r="J633" s="351" t="n">
        <v>0.05</v>
      </c>
      <c r="K633" s="351" t="n">
        <f aca="false">SUM(H633:J633)</f>
        <v>2.3375</v>
      </c>
      <c r="L633" s="351" t="n">
        <f aca="false">E633*F633</f>
        <v>539.5</v>
      </c>
      <c r="M633" s="351" t="n">
        <f aca="false">E633*H633</f>
        <v>1699.425</v>
      </c>
      <c r="N633" s="351" t="n">
        <f aca="false">E633*I633</f>
        <v>3237</v>
      </c>
      <c r="O633" s="351" t="n">
        <f aca="false">E633*J633</f>
        <v>107.9</v>
      </c>
      <c r="P633" s="351" t="n">
        <f aca="false">SUM(M633:O633)</f>
        <v>5044.325</v>
      </c>
      <c r="Q633" s="3"/>
      <c r="R633" s="3"/>
      <c r="S633" s="3"/>
      <c r="T633" s="3"/>
      <c r="U633" s="3"/>
      <c r="V633" s="3"/>
      <c r="W633" s="3"/>
      <c r="X633" s="3"/>
    </row>
    <row r="634" s="4" customFormat="true" ht="12.75" hidden="false" customHeight="false" outlineLevel="0" collapsed="false">
      <c r="A634" s="348" t="s">
        <v>587</v>
      </c>
      <c r="B634" s="348" t="s">
        <v>568</v>
      </c>
      <c r="C634" s="387" t="s">
        <v>588</v>
      </c>
      <c r="D634" s="388" t="s">
        <v>29</v>
      </c>
      <c r="E634" s="388" t="n">
        <v>120</v>
      </c>
      <c r="F634" s="351" t="n">
        <v>1.25</v>
      </c>
      <c r="G634" s="300" t="n">
        <f aca="false">3.15</f>
        <v>3.15</v>
      </c>
      <c r="H634" s="389" t="n">
        <f aca="false">F634*G634</f>
        <v>3.9375</v>
      </c>
      <c r="I634" s="351" t="n">
        <v>15</v>
      </c>
      <c r="J634" s="389" t="n">
        <v>0.5</v>
      </c>
      <c r="K634" s="351" t="n">
        <f aca="false">SUM(H634:J634)</f>
        <v>19.4375</v>
      </c>
      <c r="L634" s="351" t="n">
        <f aca="false">E634*F634</f>
        <v>150</v>
      </c>
      <c r="M634" s="351" t="n">
        <f aca="false">E634*H634</f>
        <v>472.5</v>
      </c>
      <c r="N634" s="351" t="n">
        <f aca="false">E634*I634</f>
        <v>1800</v>
      </c>
      <c r="O634" s="351" t="n">
        <f aca="false">E634*J634</f>
        <v>60</v>
      </c>
      <c r="P634" s="351" t="n">
        <f aca="false">SUM(M634:O634)</f>
        <v>2332.5</v>
      </c>
      <c r="Q634" s="3"/>
      <c r="R634" s="3"/>
      <c r="S634" s="3"/>
      <c r="T634" s="3"/>
      <c r="U634" s="3"/>
      <c r="V634" s="3"/>
      <c r="W634" s="3"/>
      <c r="X634" s="3"/>
    </row>
    <row r="635" s="27" customFormat="true" ht="25.5" hidden="false" customHeight="false" outlineLevel="0" collapsed="false">
      <c r="A635" s="348" t="s">
        <v>589</v>
      </c>
      <c r="B635" s="348" t="s">
        <v>568</v>
      </c>
      <c r="C635" s="358" t="s">
        <v>590</v>
      </c>
      <c r="D635" s="367" t="s">
        <v>500</v>
      </c>
      <c r="E635" s="356" t="n">
        <v>2</v>
      </c>
      <c r="F635" s="351" t="n">
        <v>1.82</v>
      </c>
      <c r="G635" s="300" t="n">
        <f aca="false">3.15</f>
        <v>3.15</v>
      </c>
      <c r="H635" s="351" t="n">
        <f aca="false">F635*G635</f>
        <v>5.733</v>
      </c>
      <c r="I635" s="351" t="n">
        <v>85.8</v>
      </c>
      <c r="J635" s="351" t="n">
        <v>1.5</v>
      </c>
      <c r="K635" s="351" t="n">
        <f aca="false">SUM(H635:J635)</f>
        <v>93.033</v>
      </c>
      <c r="L635" s="351" t="n">
        <f aca="false">E635*F635</f>
        <v>3.64</v>
      </c>
      <c r="M635" s="351" t="n">
        <f aca="false">E635*H635</f>
        <v>11.466</v>
      </c>
      <c r="N635" s="351" t="n">
        <f aca="false">E635*I635</f>
        <v>171.6</v>
      </c>
      <c r="O635" s="351" t="n">
        <f aca="false">E635*J635</f>
        <v>3</v>
      </c>
      <c r="P635" s="351" t="n">
        <f aca="false">SUM(M635:O635)</f>
        <v>186.066</v>
      </c>
      <c r="Q635" s="3"/>
      <c r="R635" s="3"/>
      <c r="S635" s="3"/>
      <c r="T635" s="3"/>
      <c r="U635" s="3"/>
      <c r="V635" s="3"/>
      <c r="W635" s="3"/>
      <c r="X635" s="3"/>
    </row>
    <row r="636" s="27" customFormat="true" ht="25.5" hidden="false" customHeight="false" outlineLevel="0" collapsed="false">
      <c r="A636" s="348" t="s">
        <v>591</v>
      </c>
      <c r="B636" s="348" t="s">
        <v>568</v>
      </c>
      <c r="C636" s="358" t="s">
        <v>592</v>
      </c>
      <c r="D636" s="367" t="s">
        <v>500</v>
      </c>
      <c r="E636" s="356" t="n">
        <v>1</v>
      </c>
      <c r="F636" s="351" t="n">
        <v>2.02</v>
      </c>
      <c r="G636" s="300" t="n">
        <f aca="false">3.15</f>
        <v>3.15</v>
      </c>
      <c r="H636" s="351" t="n">
        <f aca="false">F636*G636</f>
        <v>6.363</v>
      </c>
      <c r="I636" s="351" t="n">
        <v>132.3</v>
      </c>
      <c r="J636" s="351" t="n">
        <v>1.5</v>
      </c>
      <c r="K636" s="351" t="n">
        <f aca="false">SUM(H636:J636)</f>
        <v>140.163</v>
      </c>
      <c r="L636" s="351" t="n">
        <f aca="false">E636*F636</f>
        <v>2.02</v>
      </c>
      <c r="M636" s="351" t="n">
        <f aca="false">E636*H636</f>
        <v>6.363</v>
      </c>
      <c r="N636" s="351" t="n">
        <f aca="false">E636*I636</f>
        <v>132.3</v>
      </c>
      <c r="O636" s="351" t="n">
        <f aca="false">E636*J636</f>
        <v>1.5</v>
      </c>
      <c r="P636" s="351" t="n">
        <f aca="false">SUM(M636:O636)</f>
        <v>140.163</v>
      </c>
      <c r="Q636" s="3"/>
      <c r="R636" s="3"/>
      <c r="S636" s="3"/>
      <c r="T636" s="3"/>
      <c r="U636" s="3"/>
      <c r="V636" s="3"/>
      <c r="W636" s="3"/>
      <c r="X636" s="3"/>
    </row>
    <row r="637" s="27" customFormat="true" ht="12.75" hidden="false" customHeight="false" outlineLevel="0" collapsed="false">
      <c r="A637" s="348" t="s">
        <v>593</v>
      </c>
      <c r="B637" s="348" t="s">
        <v>568</v>
      </c>
      <c r="C637" s="358" t="s">
        <v>594</v>
      </c>
      <c r="D637" s="367" t="s">
        <v>500</v>
      </c>
      <c r="E637" s="356" t="n">
        <v>1</v>
      </c>
      <c r="F637" s="351" t="n">
        <v>2.02</v>
      </c>
      <c r="G637" s="300" t="n">
        <f aca="false">3.15</f>
        <v>3.15</v>
      </c>
      <c r="H637" s="351" t="n">
        <f aca="false">F637*G637</f>
        <v>6.363</v>
      </c>
      <c r="I637" s="351" t="n">
        <v>132.3</v>
      </c>
      <c r="J637" s="351" t="n">
        <v>1.5</v>
      </c>
      <c r="K637" s="351" t="n">
        <f aca="false">SUM(H637:J637)</f>
        <v>140.163</v>
      </c>
      <c r="L637" s="351" t="n">
        <f aca="false">E637*F637</f>
        <v>2.02</v>
      </c>
      <c r="M637" s="351" t="n">
        <f aca="false">E637*H637</f>
        <v>6.363</v>
      </c>
      <c r="N637" s="351" t="n">
        <f aca="false">E637*I637</f>
        <v>132.3</v>
      </c>
      <c r="O637" s="351" t="n">
        <f aca="false">E637*J637</f>
        <v>1.5</v>
      </c>
      <c r="P637" s="351" t="n">
        <f aca="false">SUM(M637:O637)</f>
        <v>140.163</v>
      </c>
      <c r="Q637" s="3"/>
      <c r="R637" s="3"/>
      <c r="S637" s="3"/>
      <c r="T637" s="3"/>
      <c r="U637" s="3"/>
      <c r="V637" s="3"/>
      <c r="W637" s="3"/>
      <c r="X637" s="3"/>
    </row>
    <row r="638" s="27" customFormat="true" ht="12.75" hidden="false" customHeight="false" outlineLevel="0" collapsed="false">
      <c r="A638" s="390"/>
      <c r="B638" s="391"/>
      <c r="C638" s="392" t="s">
        <v>595</v>
      </c>
      <c r="D638" s="393"/>
      <c r="E638" s="393"/>
      <c r="F638" s="394"/>
      <c r="G638" s="394"/>
      <c r="H638" s="394"/>
      <c r="I638" s="394"/>
      <c r="J638" s="394"/>
      <c r="K638" s="394"/>
      <c r="L638" s="394" t="n">
        <f aca="false">SUM(L626:L637)</f>
        <v>4131.9295</v>
      </c>
      <c r="M638" s="394" t="n">
        <f aca="false">SUM(M626:M637)</f>
        <v>13015.577925</v>
      </c>
      <c r="N638" s="395" t="n">
        <f aca="false">SUM(N626:N637)</f>
        <v>54767.075</v>
      </c>
      <c r="O638" s="395" t="n">
        <f aca="false">SUM(O626:O637)</f>
        <v>2670.4466</v>
      </c>
      <c r="P638" s="395" t="n">
        <f aca="false">SUM(P626:P637)</f>
        <v>70453.099525</v>
      </c>
      <c r="Q638" s="3"/>
      <c r="R638" s="3"/>
      <c r="S638" s="3"/>
      <c r="T638" s="3"/>
      <c r="U638" s="3"/>
      <c r="V638" s="3"/>
      <c r="W638" s="3"/>
      <c r="X638" s="3"/>
    </row>
    <row r="639" s="4" customFormat="true" ht="12.75" hidden="false" customHeight="false" outlineLevel="0" collapsed="false">
      <c r="A639" s="381" t="s">
        <v>596</v>
      </c>
      <c r="B639" s="396"/>
      <c r="C639" s="397" t="s">
        <v>597</v>
      </c>
      <c r="D639" s="396"/>
      <c r="E639" s="398"/>
      <c r="F639" s="389"/>
      <c r="G639" s="389"/>
      <c r="H639" s="389"/>
      <c r="I639" s="351"/>
      <c r="J639" s="389"/>
      <c r="K639" s="389"/>
      <c r="L639" s="389"/>
      <c r="M639" s="389"/>
      <c r="N639" s="389"/>
      <c r="O639" s="389"/>
      <c r="P639" s="389"/>
      <c r="Q639" s="3"/>
      <c r="R639" s="3"/>
      <c r="S639" s="3"/>
      <c r="T639" s="3"/>
      <c r="U639" s="3"/>
      <c r="V639" s="3"/>
      <c r="W639" s="3"/>
      <c r="X639" s="3"/>
    </row>
    <row r="640" s="4" customFormat="true" ht="12.75" hidden="false" customHeight="false" outlineLevel="0" collapsed="false">
      <c r="A640" s="348" t="s">
        <v>598</v>
      </c>
      <c r="B640" s="348" t="s">
        <v>568</v>
      </c>
      <c r="C640" s="387" t="s">
        <v>599</v>
      </c>
      <c r="D640" s="367" t="s">
        <v>500</v>
      </c>
      <c r="E640" s="388" t="n">
        <v>8</v>
      </c>
      <c r="F640" s="351" t="n">
        <v>4.5</v>
      </c>
      <c r="G640" s="300" t="n">
        <f aca="false">3.15</f>
        <v>3.15</v>
      </c>
      <c r="H640" s="351" t="n">
        <f aca="false">F640*G640</f>
        <v>14.175</v>
      </c>
      <c r="I640" s="351" t="n">
        <v>115</v>
      </c>
      <c r="J640" s="351" t="n">
        <v>0</v>
      </c>
      <c r="K640" s="389" t="n">
        <f aca="false">SUM(H640:J640)</f>
        <v>129.175</v>
      </c>
      <c r="L640" s="389" t="n">
        <f aca="false">E640*F640</f>
        <v>36</v>
      </c>
      <c r="M640" s="389" t="n">
        <f aca="false">E640*H640</f>
        <v>113.4</v>
      </c>
      <c r="N640" s="389" t="n">
        <f aca="false">E640*I640</f>
        <v>920</v>
      </c>
      <c r="O640" s="389" t="n">
        <f aca="false">E640*J640</f>
        <v>0</v>
      </c>
      <c r="P640" s="389" t="n">
        <f aca="false">SUM(M640:O640)</f>
        <v>1033.4</v>
      </c>
      <c r="Q640" s="3"/>
      <c r="R640" s="3"/>
      <c r="S640" s="3"/>
      <c r="T640" s="3"/>
      <c r="U640" s="3"/>
      <c r="V640" s="3"/>
      <c r="W640" s="3"/>
      <c r="X640" s="3"/>
    </row>
    <row r="641" customFormat="false" ht="12.75" hidden="false" customHeight="false" outlineLevel="0" collapsed="false">
      <c r="A641" s="348" t="s">
        <v>600</v>
      </c>
      <c r="B641" s="348" t="s">
        <v>568</v>
      </c>
      <c r="C641" s="387" t="s">
        <v>601</v>
      </c>
      <c r="D641" s="367" t="s">
        <v>500</v>
      </c>
      <c r="E641" s="388" t="n">
        <v>6</v>
      </c>
      <c r="F641" s="351" t="n">
        <v>1.5</v>
      </c>
      <c r="G641" s="300" t="n">
        <f aca="false">3.15</f>
        <v>3.15</v>
      </c>
      <c r="H641" s="351" t="n">
        <f aca="false">F641*G641</f>
        <v>4.725</v>
      </c>
      <c r="I641" s="351" t="n">
        <v>63</v>
      </c>
      <c r="J641" s="351" t="n">
        <v>0</v>
      </c>
      <c r="K641" s="389" t="n">
        <f aca="false">SUM(H641:J641)</f>
        <v>67.725</v>
      </c>
      <c r="L641" s="389" t="n">
        <f aca="false">E641*F641</f>
        <v>9</v>
      </c>
      <c r="M641" s="389" t="n">
        <f aca="false">E641*H641</f>
        <v>28.35</v>
      </c>
      <c r="N641" s="389" t="n">
        <f aca="false">E641*I641</f>
        <v>378</v>
      </c>
      <c r="O641" s="389" t="n">
        <f aca="false">E641*J641</f>
        <v>0</v>
      </c>
      <c r="P641" s="389" t="n">
        <f aca="false">SUM(M641:O641)</f>
        <v>406.35</v>
      </c>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row>
    <row r="642" customFormat="false" ht="12.75" hidden="false" customHeight="false" outlineLevel="0" collapsed="false">
      <c r="A642" s="348"/>
      <c r="B642" s="396"/>
      <c r="C642" s="399" t="s">
        <v>602</v>
      </c>
      <c r="D642" s="396"/>
      <c r="E642" s="398"/>
      <c r="F642" s="389"/>
      <c r="G642" s="389"/>
      <c r="H642" s="389"/>
      <c r="I642" s="351"/>
      <c r="J642" s="389"/>
      <c r="K642" s="389"/>
      <c r="L642" s="400" t="n">
        <f aca="false">SUM(L640:L641)</f>
        <v>45</v>
      </c>
      <c r="M642" s="400" t="n">
        <f aca="false">SUM(M640:M641)</f>
        <v>141.75</v>
      </c>
      <c r="N642" s="400" t="n">
        <f aca="false">SUM(N640:N641)</f>
        <v>1298</v>
      </c>
      <c r="O642" s="400" t="n">
        <f aca="false">SUM(O640:O641)</f>
        <v>0</v>
      </c>
      <c r="P642" s="400" t="n">
        <f aca="false">SUM(P640:P641)</f>
        <v>1439.75</v>
      </c>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row>
    <row r="643" customFormat="false" ht="12.75" hidden="false" customHeight="false" outlineLevel="0" collapsed="false">
      <c r="A643" s="353" t="s">
        <v>603</v>
      </c>
      <c r="B643" s="396"/>
      <c r="C643" s="397" t="s">
        <v>604</v>
      </c>
      <c r="D643" s="396"/>
      <c r="E643" s="398"/>
      <c r="F643" s="389"/>
      <c r="G643" s="389"/>
      <c r="H643" s="389"/>
      <c r="I643" s="351"/>
      <c r="J643" s="389"/>
      <c r="K643" s="389"/>
      <c r="L643" s="389"/>
      <c r="M643" s="389"/>
      <c r="N643" s="389"/>
      <c r="O643" s="389"/>
      <c r="P643" s="389"/>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row>
    <row r="644" customFormat="false" ht="12.75" hidden="false" customHeight="false" outlineLevel="0" collapsed="false">
      <c r="A644" s="348" t="s">
        <v>605</v>
      </c>
      <c r="B644" s="348" t="s">
        <v>568</v>
      </c>
      <c r="C644" s="387" t="s">
        <v>606</v>
      </c>
      <c r="D644" s="388" t="s">
        <v>580</v>
      </c>
      <c r="E644" s="388" t="n">
        <v>562.6</v>
      </c>
      <c r="F644" s="351" t="n">
        <v>1.1</v>
      </c>
      <c r="G644" s="300" t="n">
        <f aca="false">3.15</f>
        <v>3.15</v>
      </c>
      <c r="H644" s="351" t="n">
        <f aca="false">F644*G644</f>
        <v>3.465</v>
      </c>
      <c r="I644" s="351" t="n">
        <v>9.5</v>
      </c>
      <c r="J644" s="351" t="n">
        <v>0.5</v>
      </c>
      <c r="K644" s="389" t="n">
        <f aca="false">SUM(H644:J644)</f>
        <v>13.465</v>
      </c>
      <c r="L644" s="389" t="n">
        <f aca="false">E644*F644</f>
        <v>618.86</v>
      </c>
      <c r="M644" s="389" t="n">
        <f aca="false">E644*H644</f>
        <v>1949.409</v>
      </c>
      <c r="N644" s="389" t="n">
        <f aca="false">E644*I644</f>
        <v>5344.7</v>
      </c>
      <c r="O644" s="389" t="n">
        <f aca="false">E644*J644</f>
        <v>281.3</v>
      </c>
      <c r="P644" s="389" t="n">
        <f aca="false">SUM(M644:O644)</f>
        <v>7575.409</v>
      </c>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row>
    <row r="645" customFormat="false" ht="25.5" hidden="false" customHeight="false" outlineLevel="0" collapsed="false">
      <c r="A645" s="348" t="s">
        <v>607</v>
      </c>
      <c r="B645" s="348" t="s">
        <v>568</v>
      </c>
      <c r="C645" s="387" t="s">
        <v>608</v>
      </c>
      <c r="D645" s="367" t="s">
        <v>500</v>
      </c>
      <c r="E645" s="388" t="n">
        <v>8</v>
      </c>
      <c r="F645" s="351" t="n">
        <v>1.2</v>
      </c>
      <c r="G645" s="300" t="n">
        <f aca="false">3.15</f>
        <v>3.15</v>
      </c>
      <c r="H645" s="351" t="n">
        <f aca="false">F645*G645</f>
        <v>3.78</v>
      </c>
      <c r="I645" s="351" t="n">
        <v>8.5</v>
      </c>
      <c r="J645" s="351" t="n">
        <v>0</v>
      </c>
      <c r="K645" s="389" t="n">
        <f aca="false">SUM(H645:J645)</f>
        <v>12.28</v>
      </c>
      <c r="L645" s="389" t="n">
        <f aca="false">E645*F645</f>
        <v>9.6</v>
      </c>
      <c r="M645" s="389" t="n">
        <f aca="false">E645*H645</f>
        <v>30.24</v>
      </c>
      <c r="N645" s="389" t="n">
        <f aca="false">E645*I645</f>
        <v>68</v>
      </c>
      <c r="O645" s="389" t="n">
        <f aca="false">E645*J645</f>
        <v>0</v>
      </c>
      <c r="P645" s="389" t="n">
        <f aca="false">SUM(M645:O645)</f>
        <v>98.24</v>
      </c>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row>
    <row r="646" customFormat="false" ht="25.5" hidden="false" customHeight="false" outlineLevel="0" collapsed="false">
      <c r="A646" s="348" t="s">
        <v>609</v>
      </c>
      <c r="B646" s="348" t="s">
        <v>568</v>
      </c>
      <c r="C646" s="387" t="s">
        <v>610</v>
      </c>
      <c r="D646" s="367" t="s">
        <v>500</v>
      </c>
      <c r="E646" s="388" t="n">
        <v>8</v>
      </c>
      <c r="F646" s="351" t="n">
        <v>1.2</v>
      </c>
      <c r="G646" s="300" t="n">
        <f aca="false">3.15</f>
        <v>3.15</v>
      </c>
      <c r="H646" s="351" t="n">
        <f aca="false">F646*G646</f>
        <v>3.78</v>
      </c>
      <c r="I646" s="351" t="n">
        <v>3.5</v>
      </c>
      <c r="J646" s="351" t="n">
        <v>0</v>
      </c>
      <c r="K646" s="389" t="n">
        <f aca="false">SUM(H646:J646)</f>
        <v>7.28</v>
      </c>
      <c r="L646" s="389" t="n">
        <f aca="false">E646*F646</f>
        <v>9.6</v>
      </c>
      <c r="M646" s="389" t="n">
        <f aca="false">E646*H646</f>
        <v>30.24</v>
      </c>
      <c r="N646" s="389" t="n">
        <f aca="false">E646*I646</f>
        <v>28</v>
      </c>
      <c r="O646" s="389" t="n">
        <f aca="false">E646*J646</f>
        <v>0</v>
      </c>
      <c r="P646" s="389" t="n">
        <f aca="false">SUM(M646:O646)</f>
        <v>58.24</v>
      </c>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row>
    <row r="647" customFormat="false" ht="25.5" hidden="false" customHeight="false" outlineLevel="0" collapsed="false">
      <c r="A647" s="348" t="s">
        <v>611</v>
      </c>
      <c r="B647" s="348" t="s">
        <v>568</v>
      </c>
      <c r="C647" s="387" t="s">
        <v>612</v>
      </c>
      <c r="D647" s="367" t="s">
        <v>500</v>
      </c>
      <c r="E647" s="388" t="n">
        <v>12</v>
      </c>
      <c r="F647" s="351" t="n">
        <v>1.2</v>
      </c>
      <c r="G647" s="300" t="n">
        <f aca="false">3.15</f>
        <v>3.15</v>
      </c>
      <c r="H647" s="351" t="n">
        <f aca="false">F647*G647</f>
        <v>3.78</v>
      </c>
      <c r="I647" s="351" t="n">
        <v>3.5</v>
      </c>
      <c r="J647" s="351" t="n">
        <v>0</v>
      </c>
      <c r="K647" s="389" t="n">
        <f aca="false">SUM(H647:J647)</f>
        <v>7.28</v>
      </c>
      <c r="L647" s="389" t="n">
        <f aca="false">E647*F647</f>
        <v>14.4</v>
      </c>
      <c r="M647" s="389" t="n">
        <f aca="false">E647*H647</f>
        <v>45.36</v>
      </c>
      <c r="N647" s="389" t="n">
        <f aca="false">E647*I647</f>
        <v>42</v>
      </c>
      <c r="O647" s="389" t="n">
        <f aca="false">E647*J647</f>
        <v>0</v>
      </c>
      <c r="P647" s="389" t="n">
        <f aca="false">SUM(M647:O647)</f>
        <v>87.36</v>
      </c>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row>
    <row r="648" customFormat="false" ht="25.5" hidden="false" customHeight="false" outlineLevel="0" collapsed="false">
      <c r="A648" s="348" t="s">
        <v>613</v>
      </c>
      <c r="B648" s="348" t="s">
        <v>568</v>
      </c>
      <c r="C648" s="387" t="s">
        <v>614</v>
      </c>
      <c r="D648" s="367" t="s">
        <v>500</v>
      </c>
      <c r="E648" s="388" t="n">
        <v>16</v>
      </c>
      <c r="F648" s="351" t="n">
        <v>1.2</v>
      </c>
      <c r="G648" s="300" t="n">
        <f aca="false">3.15</f>
        <v>3.15</v>
      </c>
      <c r="H648" s="351" t="n">
        <f aca="false">F648*G648</f>
        <v>3.78</v>
      </c>
      <c r="I648" s="351" t="n">
        <v>3.5</v>
      </c>
      <c r="J648" s="351" t="n">
        <v>0</v>
      </c>
      <c r="K648" s="389" t="n">
        <f aca="false">SUM(H648:J648)</f>
        <v>7.28</v>
      </c>
      <c r="L648" s="389" t="n">
        <f aca="false">E648*F648</f>
        <v>19.2</v>
      </c>
      <c r="M648" s="389" t="n">
        <f aca="false">E648*H648</f>
        <v>60.48</v>
      </c>
      <c r="N648" s="389" t="n">
        <f aca="false">E648*I648</f>
        <v>56</v>
      </c>
      <c r="O648" s="389" t="n">
        <f aca="false">E648*J648</f>
        <v>0</v>
      </c>
      <c r="P648" s="389" t="n">
        <f aca="false">SUM(M648:O648)</f>
        <v>116.48</v>
      </c>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row>
    <row r="649" customFormat="false" ht="12.75" hidden="false" customHeight="false" outlineLevel="0" collapsed="false">
      <c r="A649" s="348"/>
      <c r="B649" s="396"/>
      <c r="C649" s="399" t="s">
        <v>615</v>
      </c>
      <c r="D649" s="396"/>
      <c r="E649" s="398"/>
      <c r="F649" s="389"/>
      <c r="G649" s="389"/>
      <c r="H649" s="389"/>
      <c r="I649" s="351"/>
      <c r="J649" s="389"/>
      <c r="K649" s="389"/>
      <c r="L649" s="400" t="n">
        <f aca="false">SUM(L644:L648)</f>
        <v>671.66</v>
      </c>
      <c r="M649" s="400" t="n">
        <f aca="false">SUM(M644:M648)</f>
        <v>2115.729</v>
      </c>
      <c r="N649" s="400" t="n">
        <f aca="false">SUM(N644:N648)</f>
        <v>5538.7</v>
      </c>
      <c r="O649" s="400" t="n">
        <f aca="false">SUM(O644:O648)</f>
        <v>281.3</v>
      </c>
      <c r="P649" s="400" t="n">
        <f aca="false">SUM(P644:P648)</f>
        <v>7935.729</v>
      </c>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row>
    <row r="650" s="334" customFormat="true" ht="12.75" hidden="false" customHeight="false" outlineLevel="0" collapsed="false">
      <c r="A650" s="373"/>
      <c r="B650" s="373"/>
      <c r="C650" s="401" t="s">
        <v>616</v>
      </c>
      <c r="D650" s="375"/>
      <c r="E650" s="375"/>
      <c r="F650" s="376"/>
      <c r="G650" s="376"/>
      <c r="H650" s="376"/>
      <c r="I650" s="376"/>
      <c r="J650" s="376"/>
      <c r="K650" s="376"/>
      <c r="L650" s="376" t="n">
        <f aca="false">L649+L642+L638</f>
        <v>4848.5895</v>
      </c>
      <c r="M650" s="376" t="n">
        <f aca="false">M649+M642+M638</f>
        <v>15273.056925</v>
      </c>
      <c r="N650" s="377" t="n">
        <f aca="false">N649+N642+N638</f>
        <v>61603.775</v>
      </c>
      <c r="O650" s="377" t="n">
        <f aca="false">O649+O642+O638</f>
        <v>2951.7466</v>
      </c>
      <c r="P650" s="377" t="n">
        <f aca="false">P649+P642+P638</f>
        <v>79828.578525</v>
      </c>
      <c r="Q650" s="3"/>
      <c r="R650" s="3"/>
      <c r="S650" s="3"/>
      <c r="T650" s="3"/>
      <c r="U650" s="3"/>
      <c r="V650" s="3"/>
      <c r="W650" s="3"/>
      <c r="X650" s="3"/>
      <c r="Y650" s="27"/>
    </row>
    <row r="651" customFormat="false" ht="12.75" hidden="false" customHeight="false" outlineLevel="0" collapsed="false">
      <c r="A651" s="380"/>
      <c r="B651" s="380"/>
      <c r="C651" s="402" t="s">
        <v>617</v>
      </c>
      <c r="D651" s="296"/>
      <c r="E651" s="296"/>
      <c r="F651" s="380"/>
      <c r="G651" s="380"/>
      <c r="H651" s="380"/>
      <c r="I651" s="380"/>
      <c r="J651" s="380"/>
      <c r="K651" s="380"/>
      <c r="L651" s="380"/>
      <c r="M651" s="380"/>
      <c r="N651" s="380"/>
      <c r="O651" s="380"/>
      <c r="P651" s="373" t="e">
        <f aca="false">P650+P623+P469+P461+P442+P392+P361+P333+P286+P259+P169+#REF!+P125+P82+P62+P31</f>
        <v>#REF!</v>
      </c>
    </row>
    <row r="652" s="91" customFormat="true" ht="14.1" hidden="false" customHeight="true" outlineLevel="0" collapsed="false">
      <c r="A652" s="89" t="s">
        <v>618</v>
      </c>
      <c r="B652" s="89"/>
      <c r="C652" s="89"/>
      <c r="D652" s="89"/>
      <c r="E652" s="90"/>
    </row>
    <row r="653" s="91" customFormat="true" ht="50.25" hidden="false" customHeight="true" outlineLevel="0" collapsed="false">
      <c r="A653" s="4"/>
      <c r="B653" s="92" t="s">
        <v>619</v>
      </c>
      <c r="C653" s="92"/>
      <c r="D653" s="92"/>
      <c r="E653" s="92"/>
    </row>
    <row r="654" s="91" customFormat="true" ht="25.35" hidden="false" customHeight="true" outlineLevel="0" collapsed="false">
      <c r="A654" s="4"/>
      <c r="B654" s="92" t="s">
        <v>66</v>
      </c>
      <c r="C654" s="92"/>
      <c r="D654" s="92"/>
      <c r="E654" s="92"/>
    </row>
    <row r="655" s="91" customFormat="true" ht="25.35" hidden="false" customHeight="true" outlineLevel="0" collapsed="false">
      <c r="A655" s="4"/>
      <c r="B655" s="92" t="s">
        <v>67</v>
      </c>
      <c r="C655" s="92"/>
      <c r="D655" s="92"/>
      <c r="E655" s="92"/>
    </row>
    <row r="656" s="3" customFormat="true" ht="12.75" hidden="false" customHeight="false" outlineLevel="0" collapsed="false"/>
    <row r="657" s="3" customFormat="true" ht="12.75" hidden="false" customHeight="false" outlineLevel="0" collapsed="false"/>
    <row r="658" s="3" customFormat="true" ht="12.75" hidden="false" customHeight="false" outlineLevel="0" collapsed="false">
      <c r="B658" s="1" t="s">
        <v>620</v>
      </c>
      <c r="C658" s="94" t="s">
        <v>621</v>
      </c>
      <c r="D658" s="95"/>
    </row>
    <row r="659" s="3" customFormat="true" ht="12.75" hidden="false" customHeight="false" outlineLevel="0" collapsed="false"/>
    <row r="660" s="3" customFormat="true" ht="12.75" hidden="false" customHeight="false" outlineLevel="0" collapsed="false"/>
    <row r="661" s="3" customFormat="true" ht="12.75" hidden="false" customHeight="false" outlineLevel="0" collapsed="false"/>
    <row r="662" s="3" customFormat="true" ht="12.75" hidden="false" customHeight="false" outlineLevel="0" collapsed="false">
      <c r="B662" s="1" t="s">
        <v>622</v>
      </c>
      <c r="C662" s="1"/>
    </row>
    <row r="663" s="3" customFormat="true" ht="12.75" hidden="false" customHeight="false" outlineLevel="0" collapsed="false">
      <c r="B663" s="1"/>
      <c r="C663" s="1" t="s">
        <v>623</v>
      </c>
    </row>
  </sheetData>
  <mergeCells count="15">
    <mergeCell ref="A1:B1"/>
    <mergeCell ref="A2:B2"/>
    <mergeCell ref="A3:B3"/>
    <mergeCell ref="C3:F3"/>
    <mergeCell ref="A4:B4"/>
    <mergeCell ref="A5:B5"/>
    <mergeCell ref="A152:C152"/>
    <mergeCell ref="B154:P154"/>
    <mergeCell ref="B155:P155"/>
    <mergeCell ref="B156:P156"/>
    <mergeCell ref="B157:P157"/>
    <mergeCell ref="A652:D652"/>
    <mergeCell ref="B653:E653"/>
    <mergeCell ref="B654:E654"/>
    <mergeCell ref="B655:E655"/>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true" showRowColHeaders="true" showZeros="true" rightToLeft="false" tabSelected="false" showOutlineSymbols="true" defaultGridColor="true" view="normal" topLeftCell="A76" colorId="64" zoomScale="75" zoomScaleNormal="75" zoomScalePageLayoutView="100" workbookViewId="0">
      <selection pane="topLeft" activeCell="T22" activeCellId="0" sqref="T22"/>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11.56"/>
    <col collapsed="false" customWidth="true" hidden="false" outlineLevel="0" max="5" min="5" style="2" width="12.56"/>
    <col collapsed="false" customWidth="false" hidden="true" outlineLevel="0" max="16" min="6" style="1" width="8.99"/>
    <col collapsed="false" customWidth="false" hidden="false" outlineLevel="0" max="24" min="17"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24</v>
      </c>
      <c r="D8" s="19"/>
      <c r="E8" s="19"/>
      <c r="Q8" s="3"/>
      <c r="R8" s="3"/>
      <c r="S8" s="3"/>
      <c r="T8" s="3"/>
      <c r="U8" s="3"/>
      <c r="V8" s="3"/>
      <c r="W8" s="3"/>
      <c r="X8" s="3"/>
    </row>
    <row r="9" s="4" customFormat="true" ht="12.75" hidden="false" customHeight="false" outlineLevel="0" collapsed="false">
      <c r="A9" s="1"/>
      <c r="B9" s="1"/>
      <c r="C9" s="21" t="s">
        <v>625</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4"/>
      <c r="D17" s="32"/>
      <c r="E17" s="36"/>
      <c r="F17" s="26"/>
      <c r="G17" s="26"/>
      <c r="L17" s="4"/>
      <c r="M17" s="4"/>
      <c r="N17" s="30"/>
      <c r="O17" s="4"/>
    </row>
    <row r="18" s="4" customFormat="true" ht="12.75" hidden="false" customHeight="false" outlineLevel="0" collapsed="false">
      <c r="A18" s="34"/>
      <c r="B18" s="35"/>
      <c r="C18" s="234"/>
      <c r="D18" s="95"/>
      <c r="E18" s="38"/>
      <c r="Q18" s="3"/>
      <c r="R18" s="3"/>
      <c r="S18" s="3"/>
      <c r="T18" s="3"/>
      <c r="U18" s="3"/>
      <c r="V18" s="3"/>
      <c r="W18" s="3"/>
      <c r="X18" s="3"/>
    </row>
    <row r="19" customFormat="false" ht="61.9" hidden="false" customHeight="true" outlineLevel="0" collapsed="false">
      <c r="A19" s="39" t="s">
        <v>13</v>
      </c>
      <c r="B19" s="40" t="s">
        <v>14</v>
      </c>
      <c r="C19" s="40" t="s">
        <v>15</v>
      </c>
      <c r="D19" s="41" t="s">
        <v>16</v>
      </c>
      <c r="E19" s="42" t="s">
        <v>17</v>
      </c>
      <c r="F19" s="40" t="s">
        <v>18</v>
      </c>
      <c r="G19" s="40" t="s">
        <v>19</v>
      </c>
      <c r="H19" s="40" t="s">
        <v>20</v>
      </c>
      <c r="I19" s="40" t="s">
        <v>21</v>
      </c>
      <c r="J19" s="40" t="s">
        <v>22</v>
      </c>
      <c r="K19" s="43" t="s">
        <v>23</v>
      </c>
      <c r="L19" s="40" t="s">
        <v>24</v>
      </c>
      <c r="M19" s="40" t="s">
        <v>20</v>
      </c>
      <c r="N19" s="40" t="s">
        <v>21</v>
      </c>
      <c r="O19" s="40" t="s">
        <v>22</v>
      </c>
      <c r="P19" s="44" t="s">
        <v>25</v>
      </c>
      <c r="W19" s="1"/>
      <c r="X19" s="1"/>
    </row>
    <row r="20" customFormat="false" ht="14.25" hidden="false" customHeight="false" outlineLevel="0" collapsed="false">
      <c r="A20" s="45" t="n">
        <v>1</v>
      </c>
      <c r="B20" s="46" t="n">
        <v>2</v>
      </c>
      <c r="C20" s="46" t="n">
        <v>3</v>
      </c>
      <c r="D20" s="46" t="n">
        <v>4</v>
      </c>
      <c r="E20" s="47" t="n">
        <v>5</v>
      </c>
      <c r="F20" s="403"/>
      <c r="G20" s="403"/>
      <c r="H20" s="403"/>
      <c r="I20" s="403"/>
      <c r="J20" s="403"/>
      <c r="K20" s="404" t="n">
        <v>6</v>
      </c>
      <c r="L20" s="46"/>
      <c r="M20" s="46"/>
      <c r="N20" s="46"/>
      <c r="O20" s="46"/>
      <c r="P20" s="47" t="n">
        <v>7</v>
      </c>
      <c r="W20" s="1"/>
      <c r="X20" s="1"/>
    </row>
    <row r="21" s="177" customFormat="true" ht="12.75" hidden="false" customHeight="false" outlineLevel="0" collapsed="false">
      <c r="A21" s="405"/>
      <c r="B21" s="406"/>
      <c r="C21" s="407" t="s">
        <v>626</v>
      </c>
      <c r="D21" s="408"/>
      <c r="E21" s="409"/>
      <c r="F21" s="408"/>
      <c r="G21" s="55"/>
      <c r="H21" s="56"/>
      <c r="I21" s="52"/>
      <c r="J21" s="52"/>
      <c r="K21" s="410"/>
      <c r="L21" s="56"/>
      <c r="M21" s="56"/>
      <c r="N21" s="56"/>
      <c r="O21" s="56"/>
      <c r="P21" s="244"/>
    </row>
    <row r="22" s="177" customFormat="true" ht="25.5" hidden="false" customHeight="false" outlineLevel="0" collapsed="false">
      <c r="A22" s="411" t="s">
        <v>26</v>
      </c>
      <c r="B22" s="150" t="s">
        <v>74</v>
      </c>
      <c r="C22" s="118" t="s">
        <v>627</v>
      </c>
      <c r="D22" s="117" t="s">
        <v>76</v>
      </c>
      <c r="E22" s="176" t="n">
        <v>4.1</v>
      </c>
      <c r="F22" s="120" t="n">
        <v>2.2</v>
      </c>
      <c r="G22" s="65" t="n">
        <f aca="false">3.15</f>
        <v>3.15</v>
      </c>
      <c r="H22" s="66" t="n">
        <f aca="false">F22*G22</f>
        <v>6.93</v>
      </c>
      <c r="I22" s="120" t="n">
        <v>0</v>
      </c>
      <c r="J22" s="120" t="n">
        <v>1.5</v>
      </c>
      <c r="K22" s="121" t="n">
        <f aca="false">SUM(H22:J22)</f>
        <v>8.43</v>
      </c>
      <c r="L22" s="66" t="n">
        <f aca="false">E22*F22</f>
        <v>9.02</v>
      </c>
      <c r="M22" s="66" t="n">
        <f aca="false">E22*H22</f>
        <v>28.413</v>
      </c>
      <c r="N22" s="66" t="n">
        <f aca="false">E22*I22</f>
        <v>0</v>
      </c>
      <c r="O22" s="66" t="n">
        <f aca="false">E22*J22</f>
        <v>6.15</v>
      </c>
      <c r="P22" s="114" t="n">
        <f aca="false">SUM(M22:O22)</f>
        <v>34.563</v>
      </c>
    </row>
    <row r="23" s="177" customFormat="true" ht="51" hidden="false" customHeight="false" outlineLevel="0" collapsed="false">
      <c r="A23" s="411" t="s">
        <v>30</v>
      </c>
      <c r="B23" s="150" t="s">
        <v>139</v>
      </c>
      <c r="C23" s="118" t="s">
        <v>628</v>
      </c>
      <c r="D23" s="117" t="s">
        <v>92</v>
      </c>
      <c r="E23" s="176" t="n">
        <v>31.1</v>
      </c>
      <c r="F23" s="120" t="n">
        <v>2.5</v>
      </c>
      <c r="G23" s="65" t="n">
        <f aca="false">3.15</f>
        <v>3.15</v>
      </c>
      <c r="H23" s="66" t="n">
        <f aca="false">F23*G23</f>
        <v>7.875</v>
      </c>
      <c r="I23" s="120" t="n">
        <v>15.42</v>
      </c>
      <c r="J23" s="120" t="n">
        <v>1.2</v>
      </c>
      <c r="K23" s="121" t="n">
        <f aca="false">SUM(H23:J23)</f>
        <v>24.495</v>
      </c>
      <c r="L23" s="66" t="n">
        <f aca="false">E23*F23</f>
        <v>77.75</v>
      </c>
      <c r="M23" s="66" t="n">
        <f aca="false">E23*H23</f>
        <v>244.9125</v>
      </c>
      <c r="N23" s="66" t="n">
        <f aca="false">E23*I23</f>
        <v>479.562</v>
      </c>
      <c r="O23" s="66" t="n">
        <f aca="false">E23*J23</f>
        <v>37.32</v>
      </c>
      <c r="P23" s="114" t="n">
        <f aca="false">SUM(M23:O23)</f>
        <v>761.7945</v>
      </c>
    </row>
    <row r="24" s="177" customFormat="true" ht="38.25" hidden="false" customHeight="false" outlineLevel="0" collapsed="false">
      <c r="A24" s="411" t="s">
        <v>33</v>
      </c>
      <c r="B24" s="150" t="s">
        <v>139</v>
      </c>
      <c r="C24" s="118" t="s">
        <v>629</v>
      </c>
      <c r="D24" s="117" t="s">
        <v>92</v>
      </c>
      <c r="E24" s="176" t="n">
        <v>10.9</v>
      </c>
      <c r="F24" s="120" t="n">
        <v>3</v>
      </c>
      <c r="G24" s="65" t="n">
        <f aca="false">3.15</f>
        <v>3.15</v>
      </c>
      <c r="H24" s="66" t="n">
        <f aca="false">F24*G24</f>
        <v>9.45</v>
      </c>
      <c r="I24" s="120" t="n">
        <v>120</v>
      </c>
      <c r="J24" s="120" t="n">
        <v>0.5</v>
      </c>
      <c r="K24" s="121" t="n">
        <f aca="false">SUM(H24:J24)</f>
        <v>129.95</v>
      </c>
      <c r="L24" s="66" t="n">
        <f aca="false">E24*F24</f>
        <v>32.7</v>
      </c>
      <c r="M24" s="66" t="n">
        <f aca="false">E24*H24</f>
        <v>103.005</v>
      </c>
      <c r="N24" s="66" t="n">
        <f aca="false">E24*I24</f>
        <v>1308</v>
      </c>
      <c r="O24" s="66" t="n">
        <f aca="false">E24*J24</f>
        <v>5.45</v>
      </c>
      <c r="P24" s="114" t="n">
        <f aca="false">SUM(M24:O24)</f>
        <v>1416.455</v>
      </c>
    </row>
    <row r="25" s="177" customFormat="true" ht="24" hidden="false" customHeight="true" outlineLevel="0" collapsed="false">
      <c r="A25" s="411" t="s">
        <v>36</v>
      </c>
      <c r="B25" s="150" t="s">
        <v>90</v>
      </c>
      <c r="C25" s="118" t="s">
        <v>630</v>
      </c>
      <c r="D25" s="117" t="s">
        <v>92</v>
      </c>
      <c r="E25" s="176" t="n">
        <v>6.3</v>
      </c>
      <c r="F25" s="120" t="n">
        <v>0.9</v>
      </c>
      <c r="G25" s="65" t="n">
        <f aca="false">3.15</f>
        <v>3.15</v>
      </c>
      <c r="H25" s="66" t="n">
        <f aca="false">F25*G25</f>
        <v>2.835</v>
      </c>
      <c r="I25" s="120" t="n">
        <v>10.57</v>
      </c>
      <c r="J25" s="120" t="n">
        <v>0.2</v>
      </c>
      <c r="K25" s="121" t="n">
        <f aca="false">SUM(H25:J25)</f>
        <v>13.605</v>
      </c>
      <c r="L25" s="66" t="n">
        <f aca="false">E25*F25</f>
        <v>5.67</v>
      </c>
      <c r="M25" s="66" t="n">
        <f aca="false">E25*H25</f>
        <v>17.8605</v>
      </c>
      <c r="N25" s="66" t="n">
        <f aca="false">E25*I25</f>
        <v>66.591</v>
      </c>
      <c r="O25" s="66" t="n">
        <f aca="false">E25*J25</f>
        <v>1.26</v>
      </c>
      <c r="P25" s="114" t="n">
        <f aca="false">SUM(M25:O25)</f>
        <v>85.7115</v>
      </c>
    </row>
    <row r="26" s="177" customFormat="true" ht="12.75" hidden="false" customHeight="false" outlineLevel="0" collapsed="false">
      <c r="A26" s="411"/>
      <c r="B26" s="309"/>
      <c r="C26" s="151" t="s">
        <v>631</v>
      </c>
      <c r="D26" s="117"/>
      <c r="E26" s="176"/>
      <c r="F26" s="313"/>
      <c r="G26" s="65"/>
      <c r="H26" s="66"/>
      <c r="I26" s="120"/>
      <c r="J26" s="120"/>
      <c r="K26" s="121"/>
      <c r="L26" s="155" t="n">
        <f aca="false">SUM(L22:L25)</f>
        <v>125.14</v>
      </c>
      <c r="M26" s="155" t="n">
        <f aca="false">SUM(M22:M25)</f>
        <v>394.191</v>
      </c>
      <c r="N26" s="155" t="n">
        <f aca="false">SUM(N22:N25)</f>
        <v>1854.153</v>
      </c>
      <c r="O26" s="155" t="n">
        <f aca="false">SUM(O22:O25)</f>
        <v>50.18</v>
      </c>
      <c r="P26" s="112" t="n">
        <f aca="false">SUM(M26:O26)</f>
        <v>2298.524</v>
      </c>
    </row>
    <row r="27" s="412" customFormat="true" ht="12.75" hidden="false" customHeight="false" outlineLevel="0" collapsed="false">
      <c r="A27" s="308"/>
      <c r="B27" s="309"/>
      <c r="C27" s="310" t="s">
        <v>632</v>
      </c>
      <c r="D27" s="311"/>
      <c r="E27" s="312"/>
      <c r="F27" s="313"/>
      <c r="G27" s="65"/>
      <c r="H27" s="66"/>
      <c r="I27" s="120"/>
      <c r="J27" s="120"/>
      <c r="K27" s="121"/>
      <c r="L27" s="66"/>
      <c r="M27" s="66"/>
      <c r="N27" s="66"/>
      <c r="O27" s="66"/>
      <c r="P27" s="114"/>
    </row>
    <row r="28" s="11" customFormat="true" ht="12.75" hidden="false" customHeight="false" outlineLevel="0" collapsed="false">
      <c r="A28" s="411" t="s">
        <v>38</v>
      </c>
      <c r="B28" s="150" t="s">
        <v>74</v>
      </c>
      <c r="C28" s="118" t="s">
        <v>633</v>
      </c>
      <c r="D28" s="117" t="s">
        <v>76</v>
      </c>
      <c r="E28" s="176" t="n">
        <v>0.4</v>
      </c>
      <c r="F28" s="66" t="n">
        <v>3.96</v>
      </c>
      <c r="G28" s="65" t="n">
        <f aca="false">3.15</f>
        <v>3.15</v>
      </c>
      <c r="H28" s="66" t="n">
        <f aca="false">F28*G28</f>
        <v>12.474</v>
      </c>
      <c r="I28" s="66" t="n">
        <v>0</v>
      </c>
      <c r="J28" s="66" t="n">
        <v>15</v>
      </c>
      <c r="K28" s="121" t="n">
        <f aca="false">SUM(H28:J28)</f>
        <v>27.474</v>
      </c>
      <c r="L28" s="66" t="n">
        <f aca="false">E28*F28</f>
        <v>1.584</v>
      </c>
      <c r="M28" s="66" t="n">
        <f aca="false">E28*H28</f>
        <v>4.9896</v>
      </c>
      <c r="N28" s="66" t="n">
        <f aca="false">E28*I28</f>
        <v>0</v>
      </c>
      <c r="O28" s="66" t="n">
        <f aca="false">E28*J28</f>
        <v>6</v>
      </c>
      <c r="P28" s="114" t="n">
        <f aca="false">SUM(M28:O28)</f>
        <v>10.9896</v>
      </c>
    </row>
    <row r="29" s="412" customFormat="true" ht="12.75" hidden="false" customHeight="false" outlineLevel="0" collapsed="false">
      <c r="A29" s="411" t="s">
        <v>40</v>
      </c>
      <c r="B29" s="70" t="s">
        <v>85</v>
      </c>
      <c r="C29" s="118" t="s">
        <v>634</v>
      </c>
      <c r="D29" s="196" t="s">
        <v>92</v>
      </c>
      <c r="E29" s="413" t="n">
        <v>1.8</v>
      </c>
      <c r="F29" s="120" t="n">
        <v>0.5</v>
      </c>
      <c r="G29" s="65" t="n">
        <f aca="false">3.15</f>
        <v>3.15</v>
      </c>
      <c r="H29" s="120" t="n">
        <f aca="false">F29*G29</f>
        <v>1.575</v>
      </c>
      <c r="I29" s="120" t="n">
        <v>1.5</v>
      </c>
      <c r="J29" s="120" t="n">
        <v>0.5</v>
      </c>
      <c r="K29" s="121" t="n">
        <f aca="false">SUM(H29:J29)</f>
        <v>3.575</v>
      </c>
      <c r="L29" s="66" t="n">
        <f aca="false">E29*F29</f>
        <v>0.9</v>
      </c>
      <c r="M29" s="66" t="n">
        <f aca="false">E29*H29</f>
        <v>2.835</v>
      </c>
      <c r="N29" s="66" t="n">
        <f aca="false">E29*I29</f>
        <v>2.7</v>
      </c>
      <c r="O29" s="66" t="n">
        <f aca="false">E29*J29</f>
        <v>0.9</v>
      </c>
      <c r="P29" s="114" t="n">
        <f aca="false">SUM(M29:O29)</f>
        <v>6.435</v>
      </c>
    </row>
    <row r="30" s="412" customFormat="true" ht="25.5" hidden="false" customHeight="false" outlineLevel="0" collapsed="false">
      <c r="A30" s="411" t="s">
        <v>43</v>
      </c>
      <c r="B30" s="70" t="s">
        <v>85</v>
      </c>
      <c r="C30" s="118" t="s">
        <v>100</v>
      </c>
      <c r="D30" s="196" t="s">
        <v>92</v>
      </c>
      <c r="E30" s="413" t="n">
        <v>1.8</v>
      </c>
      <c r="F30" s="65" t="n">
        <v>0.31</v>
      </c>
      <c r="G30" s="65" t="n">
        <f aca="false">3.15</f>
        <v>3.15</v>
      </c>
      <c r="H30" s="66" t="n">
        <f aca="false">F30*G30</f>
        <v>0.9765</v>
      </c>
      <c r="I30" s="65" t="n">
        <v>2.81</v>
      </c>
      <c r="J30" s="66" t="n">
        <v>0.01</v>
      </c>
      <c r="K30" s="121" t="n">
        <f aca="false">SUM(H30:J30)</f>
        <v>3.7965</v>
      </c>
      <c r="L30" s="66" t="n">
        <f aca="false">E30*F30</f>
        <v>0.558</v>
      </c>
      <c r="M30" s="66" t="n">
        <f aca="false">E30*H30</f>
        <v>1.7577</v>
      </c>
      <c r="N30" s="66" t="n">
        <f aca="false">E30*I30</f>
        <v>5.058</v>
      </c>
      <c r="O30" s="66" t="n">
        <f aca="false">E30*J30</f>
        <v>0.018</v>
      </c>
      <c r="P30" s="114" t="n">
        <f aca="false">SUM(M30:O30)</f>
        <v>6.8337</v>
      </c>
    </row>
    <row r="31" s="412" customFormat="true" ht="38.25" hidden="false" customHeight="false" outlineLevel="0" collapsed="false">
      <c r="A31" s="411" t="s">
        <v>45</v>
      </c>
      <c r="B31" s="70" t="s">
        <v>85</v>
      </c>
      <c r="C31" s="180" t="s">
        <v>635</v>
      </c>
      <c r="D31" s="196" t="s">
        <v>76</v>
      </c>
      <c r="E31" s="413" t="n">
        <v>0.42</v>
      </c>
      <c r="F31" s="120" t="n">
        <v>0.46</v>
      </c>
      <c r="G31" s="65" t="n">
        <f aca="false">3.15</f>
        <v>3.15</v>
      </c>
      <c r="H31" s="120" t="n">
        <f aca="false">F31*G31</f>
        <v>1.449</v>
      </c>
      <c r="I31" s="66" t="n">
        <v>2.99</v>
      </c>
      <c r="J31" s="66" t="n">
        <v>0.42</v>
      </c>
      <c r="K31" s="66" t="n">
        <f aca="false">SUM(H31:J31)</f>
        <v>4.859</v>
      </c>
      <c r="L31" s="66" t="n">
        <f aca="false">E31*F31</f>
        <v>0.1932</v>
      </c>
      <c r="M31" s="66" t="n">
        <f aca="false">E31*H31</f>
        <v>0.60858</v>
      </c>
      <c r="N31" s="66" t="n">
        <f aca="false">E31*I31</f>
        <v>1.2558</v>
      </c>
      <c r="O31" s="66" t="n">
        <f aca="false">E31*J31</f>
        <v>0.1764</v>
      </c>
      <c r="P31" s="114" t="n">
        <f aca="false">SUM(M31:O31)</f>
        <v>2.04078</v>
      </c>
    </row>
    <row r="32" s="11" customFormat="true" ht="12.75" hidden="false" customHeight="false" outlineLevel="0" collapsed="false">
      <c r="A32" s="411"/>
      <c r="B32" s="314"/>
      <c r="C32" s="414" t="s">
        <v>636</v>
      </c>
      <c r="D32" s="316"/>
      <c r="E32" s="317"/>
      <c r="F32" s="318"/>
      <c r="G32" s="65"/>
      <c r="H32" s="66"/>
      <c r="I32" s="318"/>
      <c r="J32" s="318"/>
      <c r="K32" s="121"/>
      <c r="L32" s="155" t="n">
        <f aca="false">SUM(L28:L31)</f>
        <v>3.2352</v>
      </c>
      <c r="M32" s="155" t="n">
        <f aca="false">SUM(M28:M31)</f>
        <v>10.19088</v>
      </c>
      <c r="N32" s="155" t="n">
        <f aca="false">SUM(N28:N31)</f>
        <v>9.0138</v>
      </c>
      <c r="O32" s="155" t="n">
        <f aca="false">SUM(O28:O31)</f>
        <v>7.0944</v>
      </c>
      <c r="P32" s="112" t="n">
        <f aca="false">SUM(M32:O32)</f>
        <v>26.29908</v>
      </c>
    </row>
    <row r="33" s="177" customFormat="true" ht="12.75" hidden="false" customHeight="false" outlineLevel="0" collapsed="false">
      <c r="A33" s="308"/>
      <c r="B33" s="309"/>
      <c r="C33" s="310" t="s">
        <v>106</v>
      </c>
      <c r="D33" s="311"/>
      <c r="E33" s="312"/>
      <c r="F33" s="313"/>
      <c r="G33" s="65"/>
      <c r="H33" s="66"/>
      <c r="I33" s="120"/>
      <c r="J33" s="120"/>
      <c r="K33" s="121"/>
      <c r="L33" s="66"/>
      <c r="M33" s="66"/>
      <c r="N33" s="66"/>
      <c r="O33" s="66"/>
      <c r="P33" s="114"/>
    </row>
    <row r="34" s="177" customFormat="true" ht="12.75" hidden="false" customHeight="false" outlineLevel="0" collapsed="false">
      <c r="A34" s="308"/>
      <c r="B34" s="309"/>
      <c r="C34" s="310" t="s">
        <v>637</v>
      </c>
      <c r="D34" s="311"/>
      <c r="E34" s="312"/>
      <c r="F34" s="313"/>
      <c r="G34" s="65"/>
      <c r="H34" s="66"/>
      <c r="I34" s="120"/>
      <c r="J34" s="120"/>
      <c r="K34" s="121"/>
      <c r="L34" s="66"/>
      <c r="M34" s="66"/>
      <c r="N34" s="66"/>
      <c r="O34" s="66"/>
      <c r="P34" s="114"/>
    </row>
    <row r="35" s="177" customFormat="true" ht="12.75" hidden="false" customHeight="false" outlineLevel="0" collapsed="false">
      <c r="A35" s="411" t="s">
        <v>47</v>
      </c>
      <c r="B35" s="150" t="s">
        <v>74</v>
      </c>
      <c r="C35" s="118" t="s">
        <v>638</v>
      </c>
      <c r="D35" s="117" t="s">
        <v>92</v>
      </c>
      <c r="E35" s="176" t="n">
        <v>14.5</v>
      </c>
      <c r="F35" s="120" t="n">
        <v>1.05</v>
      </c>
      <c r="G35" s="65" t="n">
        <f aca="false">3.15</f>
        <v>3.15</v>
      </c>
      <c r="H35" s="66" t="n">
        <f aca="false">F35*G35</f>
        <v>3.3075</v>
      </c>
      <c r="I35" s="120" t="n">
        <v>0</v>
      </c>
      <c r="J35" s="120" t="n">
        <v>4.11</v>
      </c>
      <c r="K35" s="121" t="n">
        <f aca="false">SUM(H35:J35)</f>
        <v>7.4175</v>
      </c>
      <c r="L35" s="66" t="n">
        <f aca="false">E35*F35</f>
        <v>15.225</v>
      </c>
      <c r="M35" s="66" t="n">
        <f aca="false">E35*H35</f>
        <v>47.95875</v>
      </c>
      <c r="N35" s="66" t="n">
        <f aca="false">E35*I35</f>
        <v>0</v>
      </c>
      <c r="O35" s="66" t="n">
        <f aca="false">E35*J35</f>
        <v>59.595</v>
      </c>
      <c r="P35" s="114" t="n">
        <f aca="false">SUM(M35:O35)</f>
        <v>107.55375</v>
      </c>
    </row>
    <row r="36" s="177" customFormat="true" ht="12.75" hidden="false" customHeight="false" outlineLevel="0" collapsed="false">
      <c r="A36" s="411" t="s">
        <v>47</v>
      </c>
      <c r="B36" s="150" t="s">
        <v>74</v>
      </c>
      <c r="C36" s="118" t="s">
        <v>639</v>
      </c>
      <c r="D36" s="117" t="s">
        <v>92</v>
      </c>
      <c r="E36" s="176" t="n">
        <v>227.4</v>
      </c>
      <c r="F36" s="120" t="n">
        <v>0.21</v>
      </c>
      <c r="G36" s="65" t="n">
        <f aca="false">3.15</f>
        <v>3.15</v>
      </c>
      <c r="H36" s="66" t="n">
        <f aca="false">F36*G36</f>
        <v>0.6615</v>
      </c>
      <c r="I36" s="120" t="n">
        <v>0</v>
      </c>
      <c r="J36" s="120" t="n">
        <v>1.37</v>
      </c>
      <c r="K36" s="121" t="n">
        <f aca="false">SUM(H36:J36)</f>
        <v>2.0315</v>
      </c>
      <c r="L36" s="66" t="n">
        <f aca="false">E36*F36</f>
        <v>47.754</v>
      </c>
      <c r="M36" s="66" t="n">
        <f aca="false">E36*H36</f>
        <v>150.4251</v>
      </c>
      <c r="N36" s="66" t="n">
        <f aca="false">E36*I36</f>
        <v>0</v>
      </c>
      <c r="O36" s="66" t="n">
        <f aca="false">E36*J36</f>
        <v>311.538</v>
      </c>
      <c r="P36" s="114" t="n">
        <f aca="false">SUM(M36:O36)</f>
        <v>461.9631</v>
      </c>
    </row>
    <row r="37" s="295" customFormat="true" ht="25.5" hidden="false" customHeight="false" outlineLevel="0" collapsed="false">
      <c r="A37" s="411" t="s">
        <v>295</v>
      </c>
      <c r="B37" s="61" t="s">
        <v>74</v>
      </c>
      <c r="C37" s="321" t="s">
        <v>640</v>
      </c>
      <c r="D37" s="149" t="s">
        <v>76</v>
      </c>
      <c r="E37" s="291" t="n">
        <v>5.7</v>
      </c>
      <c r="F37" s="415" t="n">
        <v>3.4</v>
      </c>
      <c r="G37" s="65" t="n">
        <f aca="false">3.15</f>
        <v>3.15</v>
      </c>
      <c r="H37" s="292" t="n">
        <f aca="false">F37*G37</f>
        <v>10.71</v>
      </c>
      <c r="I37" s="415" t="n">
        <v>0</v>
      </c>
      <c r="J37" s="415" t="n">
        <v>40</v>
      </c>
      <c r="K37" s="121" t="n">
        <f aca="false">SUM(H37:J37)</f>
        <v>50.71</v>
      </c>
      <c r="L37" s="66" t="n">
        <f aca="false">E37*F37</f>
        <v>19.38</v>
      </c>
      <c r="M37" s="66" t="n">
        <f aca="false">E37*H37</f>
        <v>61.047</v>
      </c>
      <c r="N37" s="66" t="n">
        <f aca="false">E37*I37</f>
        <v>0</v>
      </c>
      <c r="O37" s="66" t="n">
        <f aca="false">E37*J37</f>
        <v>228</v>
      </c>
      <c r="P37" s="114" t="n">
        <f aca="false">SUM(M37:O37)</f>
        <v>289.047</v>
      </c>
    </row>
    <row r="38" s="177" customFormat="true" ht="12.75" hidden="false" customHeight="false" outlineLevel="0" collapsed="false">
      <c r="A38" s="411"/>
      <c r="B38" s="150"/>
      <c r="C38" s="151" t="s">
        <v>641</v>
      </c>
      <c r="D38" s="117"/>
      <c r="E38" s="176"/>
      <c r="F38" s="120"/>
      <c r="G38" s="65"/>
      <c r="H38" s="66"/>
      <c r="I38" s="120"/>
      <c r="J38" s="120"/>
      <c r="K38" s="121"/>
      <c r="L38" s="155" t="n">
        <f aca="false">SUM(L35:L37)</f>
        <v>82.359</v>
      </c>
      <c r="M38" s="155" t="n">
        <f aca="false">SUM(M35:M37)</f>
        <v>259.43085</v>
      </c>
      <c r="N38" s="155" t="n">
        <f aca="false">SUM(N35:N37)</f>
        <v>0</v>
      </c>
      <c r="O38" s="155" t="n">
        <f aca="false">SUM(O35:O37)</f>
        <v>599.133</v>
      </c>
      <c r="P38" s="112" t="n">
        <f aca="false">SUM(M38:O38)</f>
        <v>858.56385</v>
      </c>
    </row>
    <row r="39" s="177" customFormat="true" ht="12.75" hidden="false" customHeight="false" outlineLevel="0" collapsed="false">
      <c r="A39" s="411"/>
      <c r="B39" s="150"/>
      <c r="C39" s="116" t="s">
        <v>642</v>
      </c>
      <c r="D39" s="117"/>
      <c r="E39" s="176"/>
      <c r="F39" s="120"/>
      <c r="G39" s="65"/>
      <c r="H39" s="66"/>
      <c r="I39" s="120"/>
      <c r="J39" s="120"/>
      <c r="K39" s="121"/>
      <c r="L39" s="66"/>
      <c r="M39" s="66"/>
      <c r="N39" s="66"/>
      <c r="O39" s="66"/>
      <c r="P39" s="114"/>
    </row>
    <row r="40" s="177" customFormat="true" ht="25.5" hidden="false" customHeight="false" outlineLevel="0" collapsed="false">
      <c r="A40" s="411" t="s">
        <v>49</v>
      </c>
      <c r="B40" s="70" t="s">
        <v>85</v>
      </c>
      <c r="C40" s="118" t="s">
        <v>643</v>
      </c>
      <c r="D40" s="178" t="s">
        <v>92</v>
      </c>
      <c r="E40" s="176" t="n">
        <v>5.2</v>
      </c>
      <c r="F40" s="65" t="n">
        <v>0.7</v>
      </c>
      <c r="G40" s="65" t="n">
        <f aca="false">3.15</f>
        <v>3.15</v>
      </c>
      <c r="H40" s="66" t="n">
        <f aca="false">F40*G40</f>
        <v>2.205</v>
      </c>
      <c r="I40" s="65" t="n">
        <v>2.2</v>
      </c>
      <c r="J40" s="65" t="n">
        <v>0.29</v>
      </c>
      <c r="K40" s="121" t="n">
        <f aca="false">SUM(H40:J40)</f>
        <v>4.695</v>
      </c>
      <c r="L40" s="66" t="n">
        <f aca="false">E40*F40</f>
        <v>3.64</v>
      </c>
      <c r="M40" s="66" t="n">
        <f aca="false">E40*H40</f>
        <v>11.466</v>
      </c>
      <c r="N40" s="66" t="n">
        <f aca="false">E40*I40</f>
        <v>11.44</v>
      </c>
      <c r="O40" s="66" t="n">
        <f aca="false">E40*J40</f>
        <v>1.508</v>
      </c>
      <c r="P40" s="114" t="n">
        <f aca="false">SUM(M40:O40)</f>
        <v>24.414</v>
      </c>
    </row>
    <row r="41" s="177" customFormat="true" ht="25.5" hidden="false" customHeight="false" outlineLevel="0" collapsed="false">
      <c r="A41" s="411" t="s">
        <v>51</v>
      </c>
      <c r="B41" s="70" t="s">
        <v>85</v>
      </c>
      <c r="C41" s="118" t="s">
        <v>100</v>
      </c>
      <c r="D41" s="117" t="s">
        <v>92</v>
      </c>
      <c r="E41" s="176" t="n">
        <v>10.4</v>
      </c>
      <c r="F41" s="65" t="n">
        <v>0.31</v>
      </c>
      <c r="G41" s="65" t="n">
        <f aca="false">3.15</f>
        <v>3.15</v>
      </c>
      <c r="H41" s="66" t="n">
        <f aca="false">F41*G41</f>
        <v>0.9765</v>
      </c>
      <c r="I41" s="65" t="n">
        <v>2.81</v>
      </c>
      <c r="J41" s="66" t="n">
        <v>0.01</v>
      </c>
      <c r="K41" s="121" t="n">
        <f aca="false">SUM(H41:J41)</f>
        <v>3.7965</v>
      </c>
      <c r="L41" s="66" t="n">
        <f aca="false">E41*F41</f>
        <v>3.224</v>
      </c>
      <c r="M41" s="66" t="n">
        <f aca="false">E41*H41</f>
        <v>10.1556</v>
      </c>
      <c r="N41" s="66" t="n">
        <f aca="false">E41*I41</f>
        <v>29.224</v>
      </c>
      <c r="O41" s="66" t="n">
        <f aca="false">E41*J41</f>
        <v>0.104</v>
      </c>
      <c r="P41" s="114" t="n">
        <f aca="false">SUM(M41:O41)</f>
        <v>39.4836</v>
      </c>
    </row>
    <row r="42" s="177" customFormat="true" ht="25.5" hidden="false" customHeight="false" outlineLevel="0" collapsed="false">
      <c r="A42" s="411" t="s">
        <v>53</v>
      </c>
      <c r="B42" s="70" t="s">
        <v>85</v>
      </c>
      <c r="C42" s="118" t="s">
        <v>114</v>
      </c>
      <c r="D42" s="117" t="s">
        <v>92</v>
      </c>
      <c r="E42" s="176" t="n">
        <v>5.2</v>
      </c>
      <c r="F42" s="65" t="n">
        <v>0.5</v>
      </c>
      <c r="G42" s="65" t="n">
        <f aca="false">3.15</f>
        <v>3.15</v>
      </c>
      <c r="H42" s="66" t="n">
        <f aca="false">F42*G42</f>
        <v>1.575</v>
      </c>
      <c r="I42" s="66" t="n">
        <v>2.64</v>
      </c>
      <c r="J42" s="66" t="n">
        <v>0.42</v>
      </c>
      <c r="K42" s="121" t="n">
        <f aca="false">SUM(H42:J42)</f>
        <v>4.635</v>
      </c>
      <c r="L42" s="66" t="n">
        <f aca="false">E42*F42</f>
        <v>2.6</v>
      </c>
      <c r="M42" s="66" t="n">
        <f aca="false">E42*H42</f>
        <v>8.19</v>
      </c>
      <c r="N42" s="66" t="n">
        <f aca="false">E42*I42</f>
        <v>13.728</v>
      </c>
      <c r="O42" s="66" t="n">
        <f aca="false">E42*J42</f>
        <v>2.184</v>
      </c>
      <c r="P42" s="114" t="n">
        <f aca="false">SUM(M42:O42)</f>
        <v>24.102</v>
      </c>
    </row>
    <row r="43" s="177" customFormat="true" ht="38.25" hidden="false" customHeight="false" outlineLevel="0" collapsed="false">
      <c r="A43" s="411" t="s">
        <v>55</v>
      </c>
      <c r="B43" s="70" t="s">
        <v>99</v>
      </c>
      <c r="C43" s="118" t="s">
        <v>116</v>
      </c>
      <c r="D43" s="178" t="s">
        <v>92</v>
      </c>
      <c r="E43" s="176" t="n">
        <v>5.2</v>
      </c>
      <c r="F43" s="65" t="n">
        <v>0.21</v>
      </c>
      <c r="G43" s="65" t="n">
        <f aca="false">3.15</f>
        <v>3.15</v>
      </c>
      <c r="H43" s="66" t="n">
        <f aca="false">F43*G43</f>
        <v>0.6615</v>
      </c>
      <c r="I43" s="65" t="n">
        <v>8.8</v>
      </c>
      <c r="J43" s="66" t="n">
        <v>0.01</v>
      </c>
      <c r="K43" s="121" t="n">
        <f aca="false">SUM(H43:J43)</f>
        <v>9.4715</v>
      </c>
      <c r="L43" s="66" t="n">
        <f aca="false">E43*F43</f>
        <v>1.092</v>
      </c>
      <c r="M43" s="66" t="n">
        <f aca="false">E43*H43</f>
        <v>3.4398</v>
      </c>
      <c r="N43" s="66" t="n">
        <f aca="false">E43*I43</f>
        <v>45.76</v>
      </c>
      <c r="O43" s="66" t="n">
        <f aca="false">E43*J43</f>
        <v>0.052</v>
      </c>
      <c r="P43" s="114" t="n">
        <f aca="false">SUM(M43:O43)</f>
        <v>49.2518</v>
      </c>
    </row>
    <row r="44" s="177" customFormat="true" ht="38.25" hidden="false" customHeight="false" outlineLevel="0" collapsed="false">
      <c r="A44" s="411" t="s">
        <v>57</v>
      </c>
      <c r="B44" s="70" t="s">
        <v>85</v>
      </c>
      <c r="C44" s="118" t="s">
        <v>118</v>
      </c>
      <c r="D44" s="178" t="s">
        <v>92</v>
      </c>
      <c r="E44" s="176" t="n">
        <v>5.2</v>
      </c>
      <c r="F44" s="65" t="n">
        <v>0.6</v>
      </c>
      <c r="G44" s="65" t="n">
        <f aca="false">3.15</f>
        <v>3.15</v>
      </c>
      <c r="H44" s="66" t="n">
        <f aca="false">F44*G44</f>
        <v>1.89</v>
      </c>
      <c r="I44" s="66" t="n">
        <v>4.24</v>
      </c>
      <c r="J44" s="66" t="n">
        <v>0.42</v>
      </c>
      <c r="K44" s="121" t="n">
        <f aca="false">SUM(H44:J44)</f>
        <v>6.55</v>
      </c>
      <c r="L44" s="66" t="n">
        <f aca="false">E44*F44</f>
        <v>3.12</v>
      </c>
      <c r="M44" s="66" t="n">
        <f aca="false">E44*H44</f>
        <v>9.828</v>
      </c>
      <c r="N44" s="66" t="n">
        <f aca="false">E44*I44</f>
        <v>22.048</v>
      </c>
      <c r="O44" s="66" t="n">
        <f aca="false">E44*J44</f>
        <v>2.184</v>
      </c>
      <c r="P44" s="114" t="n">
        <f aca="false">SUM(M44:O44)</f>
        <v>34.06</v>
      </c>
    </row>
    <row r="45" s="177" customFormat="true" ht="38.25" hidden="false" customHeight="false" outlineLevel="0" collapsed="false">
      <c r="A45" s="411" t="s">
        <v>59</v>
      </c>
      <c r="B45" s="70" t="s">
        <v>122</v>
      </c>
      <c r="C45" s="118" t="s">
        <v>644</v>
      </c>
      <c r="D45" s="178" t="s">
        <v>92</v>
      </c>
      <c r="E45" s="176" t="n">
        <v>5.2</v>
      </c>
      <c r="F45" s="65" t="n">
        <v>1.75</v>
      </c>
      <c r="G45" s="65" t="n">
        <f aca="false">3.15</f>
        <v>3.15</v>
      </c>
      <c r="H45" s="66" t="n">
        <f aca="false">F45*G45</f>
        <v>5.5125</v>
      </c>
      <c r="I45" s="65" t="n">
        <v>9.2</v>
      </c>
      <c r="J45" s="65" t="n">
        <v>0.5</v>
      </c>
      <c r="K45" s="66" t="n">
        <f aca="false">SUM(H45:J45)</f>
        <v>15.2125</v>
      </c>
      <c r="L45" s="66" t="n">
        <f aca="false">E45*F45</f>
        <v>9.1</v>
      </c>
      <c r="M45" s="66" t="n">
        <f aca="false">E45*H45</f>
        <v>28.665</v>
      </c>
      <c r="N45" s="66" t="n">
        <f aca="false">E45*I45</f>
        <v>47.84</v>
      </c>
      <c r="O45" s="66" t="n">
        <f aca="false">E45*J45</f>
        <v>2.6</v>
      </c>
      <c r="P45" s="114" t="n">
        <f aca="false">SUM(M45:O45)</f>
        <v>79.105</v>
      </c>
    </row>
    <row r="46" s="177" customFormat="true" ht="12.75" hidden="false" customHeight="false" outlineLevel="0" collapsed="false">
      <c r="A46" s="411"/>
      <c r="B46" s="70"/>
      <c r="C46" s="151" t="s">
        <v>414</v>
      </c>
      <c r="D46" s="178"/>
      <c r="E46" s="176"/>
      <c r="F46" s="65"/>
      <c r="G46" s="65"/>
      <c r="H46" s="66"/>
      <c r="I46" s="65"/>
      <c r="J46" s="65"/>
      <c r="K46" s="66"/>
      <c r="L46" s="155" t="n">
        <f aca="false">SUM(L40:L45)</f>
        <v>22.776</v>
      </c>
      <c r="M46" s="155" t="n">
        <f aca="false">SUM(M40:M45)</f>
        <v>71.7444</v>
      </c>
      <c r="N46" s="155" t="n">
        <f aca="false">SUM(N40:N45)</f>
        <v>170.04</v>
      </c>
      <c r="O46" s="155" t="n">
        <f aca="false">SUM(O40:O45)</f>
        <v>8.632</v>
      </c>
      <c r="P46" s="112" t="n">
        <f aca="false">SUM(M46:O46)</f>
        <v>250.4164</v>
      </c>
    </row>
    <row r="47" s="177" customFormat="true" ht="12.75" hidden="false" customHeight="false" outlineLevel="0" collapsed="false">
      <c r="A47" s="411"/>
      <c r="B47" s="70"/>
      <c r="C47" s="116" t="s">
        <v>645</v>
      </c>
      <c r="D47" s="178"/>
      <c r="E47" s="176"/>
      <c r="F47" s="65"/>
      <c r="G47" s="65"/>
      <c r="H47" s="66"/>
      <c r="I47" s="65"/>
      <c r="J47" s="65"/>
      <c r="K47" s="66"/>
      <c r="L47" s="155"/>
      <c r="M47" s="155"/>
      <c r="N47" s="155"/>
      <c r="O47" s="155"/>
      <c r="P47" s="112"/>
    </row>
    <row r="48" s="177" customFormat="true" ht="38.25" hidden="false" customHeight="false" outlineLevel="0" collapsed="false">
      <c r="A48" s="411" t="s">
        <v>61</v>
      </c>
      <c r="B48" s="70" t="s">
        <v>85</v>
      </c>
      <c r="C48" s="62" t="s">
        <v>260</v>
      </c>
      <c r="D48" s="117" t="s">
        <v>92</v>
      </c>
      <c r="E48" s="176" t="n">
        <v>228.7</v>
      </c>
      <c r="F48" s="66" t="n">
        <v>0.35</v>
      </c>
      <c r="G48" s="65" t="n">
        <f aca="false">3.15</f>
        <v>3.15</v>
      </c>
      <c r="H48" s="66" t="n">
        <f aca="false">F48*G48</f>
        <v>1.1025</v>
      </c>
      <c r="I48" s="66" t="n">
        <v>1.86</v>
      </c>
      <c r="J48" s="66" t="n">
        <v>0.2</v>
      </c>
      <c r="K48" s="121" t="n">
        <f aca="false">SUM(H48:J48)</f>
        <v>3.1625</v>
      </c>
      <c r="L48" s="66" t="n">
        <f aca="false">E48*F48</f>
        <v>80.045</v>
      </c>
      <c r="M48" s="66" t="n">
        <f aca="false">E48*H48</f>
        <v>252.14175</v>
      </c>
      <c r="N48" s="66" t="n">
        <f aca="false">E48*I48</f>
        <v>425.382</v>
      </c>
      <c r="O48" s="66" t="n">
        <f aca="false">E48*J48</f>
        <v>45.74</v>
      </c>
      <c r="P48" s="114" t="n">
        <f aca="false">SUM(M48:O48)</f>
        <v>723.26375</v>
      </c>
    </row>
    <row r="49" s="24" customFormat="true" ht="38.25" hidden="false" customHeight="false" outlineLevel="0" collapsed="false">
      <c r="A49" s="411" t="s">
        <v>103</v>
      </c>
      <c r="B49" s="70" t="s">
        <v>99</v>
      </c>
      <c r="C49" s="118" t="s">
        <v>120</v>
      </c>
      <c r="D49" s="70" t="s">
        <v>92</v>
      </c>
      <c r="E49" s="119" t="n">
        <v>79</v>
      </c>
      <c r="F49" s="65" t="n">
        <v>0.6</v>
      </c>
      <c r="G49" s="65" t="n">
        <f aca="false">3.15</f>
        <v>3.15</v>
      </c>
      <c r="H49" s="66" t="n">
        <f aca="false">F49*G49</f>
        <v>1.89</v>
      </c>
      <c r="I49" s="65" t="n">
        <v>7.42</v>
      </c>
      <c r="J49" s="65" t="n">
        <v>0.1</v>
      </c>
      <c r="K49" s="121" t="n">
        <f aca="false">SUM(H49:J49)</f>
        <v>9.41</v>
      </c>
      <c r="L49" s="66" t="n">
        <f aca="false">E49*F49</f>
        <v>47.4</v>
      </c>
      <c r="M49" s="66" t="n">
        <f aca="false">E49*H49</f>
        <v>149.31</v>
      </c>
      <c r="N49" s="66" t="n">
        <f aca="false">E49*I49</f>
        <v>586.18</v>
      </c>
      <c r="O49" s="66" t="n">
        <f aca="false">E49*J49</f>
        <v>7.9</v>
      </c>
      <c r="P49" s="114" t="n">
        <f aca="false">SUM(M49:O49)</f>
        <v>743.39</v>
      </c>
    </row>
    <row r="50" s="177" customFormat="true" ht="38.25" hidden="false" customHeight="false" outlineLevel="0" collapsed="false">
      <c r="A50" s="411" t="s">
        <v>107</v>
      </c>
      <c r="B50" s="70" t="s">
        <v>122</v>
      </c>
      <c r="C50" s="118" t="s">
        <v>644</v>
      </c>
      <c r="D50" s="178" t="s">
        <v>92</v>
      </c>
      <c r="E50" s="176" t="n">
        <v>79</v>
      </c>
      <c r="F50" s="65" t="n">
        <v>1.75</v>
      </c>
      <c r="G50" s="65" t="n">
        <f aca="false">3.15</f>
        <v>3.15</v>
      </c>
      <c r="H50" s="66" t="n">
        <f aca="false">F50*G50</f>
        <v>5.5125</v>
      </c>
      <c r="I50" s="65" t="n">
        <v>9.2</v>
      </c>
      <c r="J50" s="65" t="n">
        <v>0.5</v>
      </c>
      <c r="K50" s="66" t="n">
        <f aca="false">SUM(H50:J50)</f>
        <v>15.2125</v>
      </c>
      <c r="L50" s="66" t="n">
        <f aca="false">E50*F50</f>
        <v>138.25</v>
      </c>
      <c r="M50" s="66" t="n">
        <f aca="false">E50*H50</f>
        <v>435.4875</v>
      </c>
      <c r="N50" s="66" t="n">
        <f aca="false">E50*I50</f>
        <v>726.8</v>
      </c>
      <c r="O50" s="66" t="n">
        <f aca="false">E50*J50</f>
        <v>39.5</v>
      </c>
      <c r="P50" s="114" t="n">
        <f aca="false">SUM(M50:O50)</f>
        <v>1201.7875</v>
      </c>
    </row>
    <row r="51" s="177" customFormat="true" ht="25.5" hidden="false" customHeight="false" outlineLevel="0" collapsed="false">
      <c r="A51" s="411" t="s">
        <v>109</v>
      </c>
      <c r="B51" s="70" t="s">
        <v>122</v>
      </c>
      <c r="C51" s="118" t="s">
        <v>125</v>
      </c>
      <c r="D51" s="178" t="s">
        <v>92</v>
      </c>
      <c r="E51" s="176" t="n">
        <v>149.7</v>
      </c>
      <c r="F51" s="65" t="n">
        <v>0.17</v>
      </c>
      <c r="G51" s="65" t="n">
        <f aca="false">3.15</f>
        <v>3.15</v>
      </c>
      <c r="H51" s="66" t="n">
        <f aca="false">F51*G51</f>
        <v>0.5355</v>
      </c>
      <c r="I51" s="65" t="n">
        <v>0.85</v>
      </c>
      <c r="J51" s="65" t="n">
        <v>0.05</v>
      </c>
      <c r="K51" s="66" t="n">
        <f aca="false">SUM(H51:J51)</f>
        <v>1.4355</v>
      </c>
      <c r="L51" s="66" t="n">
        <f aca="false">E51*F51</f>
        <v>25.449</v>
      </c>
      <c r="M51" s="66" t="n">
        <f aca="false">E51*H51</f>
        <v>80.16435</v>
      </c>
      <c r="N51" s="66" t="n">
        <f aca="false">E51*I51</f>
        <v>127.245</v>
      </c>
      <c r="O51" s="66" t="n">
        <f aca="false">E51*J51</f>
        <v>7.485</v>
      </c>
      <c r="P51" s="179" t="n">
        <f aca="false">SUM(M51:O51)</f>
        <v>214.89435</v>
      </c>
    </row>
    <row r="52" s="177" customFormat="true" ht="38.25" hidden="false" customHeight="false" outlineLevel="0" collapsed="false">
      <c r="A52" s="411" t="s">
        <v>111</v>
      </c>
      <c r="B52" s="274" t="s">
        <v>122</v>
      </c>
      <c r="C52" s="247" t="s">
        <v>646</v>
      </c>
      <c r="D52" s="178" t="s">
        <v>92</v>
      </c>
      <c r="E52" s="176" t="n">
        <v>149.7</v>
      </c>
      <c r="F52" s="250" t="n">
        <v>0.87</v>
      </c>
      <c r="G52" s="65" t="n">
        <f aca="false">3.15</f>
        <v>3.15</v>
      </c>
      <c r="H52" s="66" t="n">
        <f aca="false">F52*G52</f>
        <v>2.7405</v>
      </c>
      <c r="I52" s="277" t="n">
        <v>7.72</v>
      </c>
      <c r="J52" s="65" t="n">
        <v>0.1</v>
      </c>
      <c r="K52" s="66" t="n">
        <f aca="false">SUM(H52:J52)</f>
        <v>10.5605</v>
      </c>
      <c r="L52" s="66" t="n">
        <f aca="false">E52*F52</f>
        <v>130.239</v>
      </c>
      <c r="M52" s="66" t="n">
        <f aca="false">E52*H52</f>
        <v>410.25285</v>
      </c>
      <c r="N52" s="66" t="n">
        <f aca="false">E52*I52</f>
        <v>1155.684</v>
      </c>
      <c r="O52" s="66" t="n">
        <f aca="false">E52*J52</f>
        <v>14.97</v>
      </c>
      <c r="P52" s="179" t="n">
        <f aca="false">SUM(M52:O52)</f>
        <v>1580.90685</v>
      </c>
    </row>
    <row r="53" s="177" customFormat="true" ht="38.25" hidden="false" customHeight="false" outlineLevel="0" collapsed="false">
      <c r="A53" s="411" t="s">
        <v>113</v>
      </c>
      <c r="B53" s="274" t="s">
        <v>122</v>
      </c>
      <c r="C53" s="247" t="s">
        <v>131</v>
      </c>
      <c r="D53" s="178" t="s">
        <v>92</v>
      </c>
      <c r="E53" s="176" t="n">
        <v>149.7</v>
      </c>
      <c r="F53" s="250" t="n">
        <v>0.2</v>
      </c>
      <c r="G53" s="65" t="n">
        <f aca="false">3.15</f>
        <v>3.15</v>
      </c>
      <c r="H53" s="66" t="n">
        <f aca="false">F53*G53</f>
        <v>0.63</v>
      </c>
      <c r="I53" s="277" t="n">
        <v>1</v>
      </c>
      <c r="J53" s="65" t="n">
        <v>0.05</v>
      </c>
      <c r="K53" s="66" t="n">
        <f aca="false">SUM(H53:J53)</f>
        <v>1.68</v>
      </c>
      <c r="L53" s="66" t="n">
        <f aca="false">E53*F53</f>
        <v>29.94</v>
      </c>
      <c r="M53" s="66" t="n">
        <f aca="false">E53*H53</f>
        <v>94.311</v>
      </c>
      <c r="N53" s="66" t="n">
        <f aca="false">E53*I53</f>
        <v>149.7</v>
      </c>
      <c r="O53" s="66" t="n">
        <f aca="false">E53*J53</f>
        <v>7.485</v>
      </c>
      <c r="P53" s="179" t="n">
        <f aca="false">SUM(M53:O53)</f>
        <v>251.496</v>
      </c>
    </row>
    <row r="54" s="177" customFormat="true" ht="12.75" hidden="false" customHeight="false" outlineLevel="0" collapsed="false">
      <c r="A54" s="411"/>
      <c r="B54" s="309"/>
      <c r="C54" s="151" t="s">
        <v>416</v>
      </c>
      <c r="D54" s="311"/>
      <c r="E54" s="312"/>
      <c r="F54" s="313"/>
      <c r="G54" s="65"/>
      <c r="H54" s="66"/>
      <c r="I54" s="120"/>
      <c r="J54" s="120"/>
      <c r="K54" s="121"/>
      <c r="L54" s="155" t="n">
        <f aca="false">SUM(L48:L53)</f>
        <v>451.323</v>
      </c>
      <c r="M54" s="155" t="n">
        <f aca="false">SUM(M48:M53)</f>
        <v>1421.66745</v>
      </c>
      <c r="N54" s="155" t="n">
        <f aca="false">SUM(N48:N53)</f>
        <v>3170.991</v>
      </c>
      <c r="O54" s="155" t="n">
        <f aca="false">SUM(O48:O53)</f>
        <v>123.08</v>
      </c>
      <c r="P54" s="214" t="n">
        <f aca="false">SUM(M54:O54)</f>
        <v>4715.73845</v>
      </c>
    </row>
    <row r="55" s="177" customFormat="true" ht="12.75" hidden="false" customHeight="false" outlineLevel="0" collapsed="false">
      <c r="A55" s="308"/>
      <c r="B55" s="62"/>
      <c r="C55" s="151" t="s">
        <v>132</v>
      </c>
      <c r="D55" s="62"/>
      <c r="E55" s="416"/>
      <c r="F55" s="120"/>
      <c r="G55" s="65"/>
      <c r="H55" s="66"/>
      <c r="I55" s="120"/>
      <c r="J55" s="120"/>
      <c r="K55" s="121"/>
      <c r="L55" s="155" t="n">
        <f aca="false">L54+L46+L38</f>
        <v>556.458</v>
      </c>
      <c r="M55" s="155" t="n">
        <f aca="false">M54+M46+M38</f>
        <v>1752.8427</v>
      </c>
      <c r="N55" s="155" t="n">
        <f aca="false">N54+N46+N38</f>
        <v>3341.031</v>
      </c>
      <c r="O55" s="155" t="n">
        <f aca="false">O54+O46+O38</f>
        <v>730.845</v>
      </c>
      <c r="P55" s="214" t="n">
        <f aca="false">SUM(M55:O55)</f>
        <v>5824.7187</v>
      </c>
    </row>
    <row r="56" s="177" customFormat="true" ht="12.75" hidden="false" customHeight="false" outlineLevel="0" collapsed="false">
      <c r="A56" s="308"/>
      <c r="B56" s="309"/>
      <c r="C56" s="236" t="s">
        <v>647</v>
      </c>
      <c r="D56" s="311"/>
      <c r="E56" s="312"/>
      <c r="F56" s="313"/>
      <c r="G56" s="65"/>
      <c r="H56" s="66"/>
      <c r="I56" s="120"/>
      <c r="J56" s="120"/>
      <c r="K56" s="121"/>
      <c r="L56" s="66"/>
      <c r="M56" s="66"/>
      <c r="N56" s="66"/>
      <c r="O56" s="66"/>
      <c r="P56" s="114"/>
    </row>
    <row r="57" s="187" customFormat="true" ht="12.75" hidden="false" customHeight="false" outlineLevel="0" collapsed="false">
      <c r="A57" s="411" t="s">
        <v>115</v>
      </c>
      <c r="B57" s="61" t="s">
        <v>74</v>
      </c>
      <c r="C57" s="180" t="s">
        <v>648</v>
      </c>
      <c r="D57" s="117" t="s">
        <v>35</v>
      </c>
      <c r="E57" s="176" t="n">
        <v>18</v>
      </c>
      <c r="F57" s="66" t="n">
        <v>0.98</v>
      </c>
      <c r="G57" s="65" t="n">
        <f aca="false">3.3</f>
        <v>3.3</v>
      </c>
      <c r="H57" s="66" t="n">
        <f aca="false">F57*G57</f>
        <v>3.234</v>
      </c>
      <c r="I57" s="66" t="n">
        <v>0</v>
      </c>
      <c r="J57" s="65" t="n">
        <v>1.2</v>
      </c>
      <c r="K57" s="121" t="n">
        <f aca="false">SUM(H57:J57)</f>
        <v>4.434</v>
      </c>
      <c r="L57" s="66" t="n">
        <f aca="false">E57*F57</f>
        <v>17.64</v>
      </c>
      <c r="M57" s="66" t="n">
        <f aca="false">E57*H57</f>
        <v>58.212</v>
      </c>
      <c r="N57" s="66" t="n">
        <f aca="false">E57*I57</f>
        <v>0</v>
      </c>
      <c r="O57" s="66" t="n">
        <f aca="false">E57*J57</f>
        <v>21.6</v>
      </c>
      <c r="P57" s="114" t="n">
        <f aca="false">SUM(M57:O57)</f>
        <v>79.812</v>
      </c>
    </row>
    <row r="58" s="187" customFormat="true" ht="25.5" hidden="false" customHeight="false" outlineLevel="0" collapsed="false">
      <c r="A58" s="411" t="s">
        <v>117</v>
      </c>
      <c r="B58" s="61" t="s">
        <v>139</v>
      </c>
      <c r="C58" s="180" t="s">
        <v>649</v>
      </c>
      <c r="D58" s="117" t="s">
        <v>35</v>
      </c>
      <c r="E58" s="176" t="n">
        <v>10</v>
      </c>
      <c r="F58" s="66" t="n">
        <v>5.8</v>
      </c>
      <c r="G58" s="65" t="n">
        <f aca="false">3.3</f>
        <v>3.3</v>
      </c>
      <c r="H58" s="66" t="n">
        <f aca="false">F58*G58</f>
        <v>19.14</v>
      </c>
      <c r="I58" s="121" t="n">
        <v>151.2</v>
      </c>
      <c r="J58" s="65" t="n">
        <v>2.4</v>
      </c>
      <c r="K58" s="121" t="n">
        <f aca="false">SUM(H58:J58)</f>
        <v>172.74</v>
      </c>
      <c r="L58" s="66" t="n">
        <f aca="false">E58*F58</f>
        <v>58</v>
      </c>
      <c r="M58" s="66" t="n">
        <f aca="false">E58*H58</f>
        <v>191.4</v>
      </c>
      <c r="N58" s="66" t="n">
        <f aca="false">E58*I58</f>
        <v>1512</v>
      </c>
      <c r="O58" s="66" t="n">
        <f aca="false">E58*J58</f>
        <v>24</v>
      </c>
      <c r="P58" s="114" t="n">
        <f aca="false">SUM(M58:O58)</f>
        <v>1727.4</v>
      </c>
    </row>
    <row r="59" s="187" customFormat="true" ht="12.75" hidden="false" customHeight="false" outlineLevel="0" collapsed="false">
      <c r="A59" s="411" t="s">
        <v>119</v>
      </c>
      <c r="B59" s="61" t="s">
        <v>139</v>
      </c>
      <c r="C59" s="180" t="s">
        <v>650</v>
      </c>
      <c r="D59" s="117" t="s">
        <v>35</v>
      </c>
      <c r="E59" s="176" t="n">
        <v>1</v>
      </c>
      <c r="F59" s="66" t="n">
        <v>5.8</v>
      </c>
      <c r="G59" s="65" t="n">
        <f aca="false">3.3</f>
        <v>3.3</v>
      </c>
      <c r="H59" s="66" t="n">
        <f aca="false">F59*G59</f>
        <v>19.14</v>
      </c>
      <c r="I59" s="66" t="n">
        <v>159.6</v>
      </c>
      <c r="J59" s="65" t="n">
        <v>2.4</v>
      </c>
      <c r="K59" s="121" t="n">
        <f aca="false">SUM(H59:J59)</f>
        <v>181.14</v>
      </c>
      <c r="L59" s="66" t="n">
        <f aca="false">E59*F59</f>
        <v>5.8</v>
      </c>
      <c r="M59" s="66" t="n">
        <f aca="false">E59*H59</f>
        <v>19.14</v>
      </c>
      <c r="N59" s="66" t="n">
        <f aca="false">E59*I59</f>
        <v>159.6</v>
      </c>
      <c r="O59" s="66" t="n">
        <f aca="false">E59*J59</f>
        <v>2.4</v>
      </c>
      <c r="P59" s="114" t="n">
        <f aca="false">SUM(M59:O59)</f>
        <v>181.14</v>
      </c>
    </row>
    <row r="60" s="187" customFormat="true" ht="12.75" hidden="false" customHeight="false" outlineLevel="0" collapsed="false">
      <c r="A60" s="411" t="s">
        <v>121</v>
      </c>
      <c r="B60" s="61" t="s">
        <v>139</v>
      </c>
      <c r="C60" s="180" t="s">
        <v>651</v>
      </c>
      <c r="D60" s="117" t="s">
        <v>35</v>
      </c>
      <c r="E60" s="176" t="n">
        <v>3</v>
      </c>
      <c r="F60" s="66" t="n">
        <v>5.8</v>
      </c>
      <c r="G60" s="65" t="n">
        <f aca="false">3.3</f>
        <v>3.3</v>
      </c>
      <c r="H60" s="66" t="n">
        <f aca="false">F60*G60</f>
        <v>19.14</v>
      </c>
      <c r="I60" s="66" t="n">
        <v>184.8</v>
      </c>
      <c r="J60" s="65" t="n">
        <v>2.4</v>
      </c>
      <c r="K60" s="121" t="n">
        <f aca="false">SUM(H60:J60)</f>
        <v>206.34</v>
      </c>
      <c r="L60" s="66" t="n">
        <f aca="false">E60*F60</f>
        <v>17.4</v>
      </c>
      <c r="M60" s="66" t="n">
        <f aca="false">E60*H60</f>
        <v>57.42</v>
      </c>
      <c r="N60" s="66" t="n">
        <f aca="false">E60*I60</f>
        <v>554.4</v>
      </c>
      <c r="O60" s="66" t="n">
        <f aca="false">E60*J60</f>
        <v>7.2</v>
      </c>
      <c r="P60" s="114" t="n">
        <f aca="false">SUM(M60:O60)</f>
        <v>619.02</v>
      </c>
    </row>
    <row r="61" s="226" customFormat="true" ht="12.75" hidden="false" customHeight="false" outlineLevel="0" collapsed="false">
      <c r="A61" s="411" t="s">
        <v>124</v>
      </c>
      <c r="B61" s="61" t="s">
        <v>139</v>
      </c>
      <c r="C61" s="118" t="s">
        <v>652</v>
      </c>
      <c r="D61" s="117" t="s">
        <v>29</v>
      </c>
      <c r="E61" s="176" t="n">
        <v>72</v>
      </c>
      <c r="F61" s="66" t="n">
        <v>0.25</v>
      </c>
      <c r="G61" s="65" t="n">
        <f aca="false">3.3</f>
        <v>3.3</v>
      </c>
      <c r="H61" s="66" t="n">
        <f aca="false">F61*G61</f>
        <v>0.825</v>
      </c>
      <c r="I61" s="66" t="n">
        <v>1.24</v>
      </c>
      <c r="J61" s="66" t="n">
        <v>0.01</v>
      </c>
      <c r="K61" s="121" t="n">
        <f aca="false">SUM(H61:J61)</f>
        <v>2.075</v>
      </c>
      <c r="L61" s="66" t="n">
        <f aca="false">E61*F61</f>
        <v>18</v>
      </c>
      <c r="M61" s="66" t="n">
        <f aca="false">E61*H61</f>
        <v>59.4</v>
      </c>
      <c r="N61" s="66" t="n">
        <f aca="false">E61*I61</f>
        <v>89.28</v>
      </c>
      <c r="O61" s="66" t="n">
        <f aca="false">E61*J61</f>
        <v>0.72</v>
      </c>
      <c r="P61" s="114" t="n">
        <f aca="false">SUM(M61:O61)</f>
        <v>149.4</v>
      </c>
      <c r="R61" s="417"/>
    </row>
    <row r="62" s="177" customFormat="true" ht="12.75" hidden="false" customHeight="false" outlineLevel="0" collapsed="false">
      <c r="A62" s="411"/>
      <c r="B62" s="150"/>
      <c r="C62" s="151" t="s">
        <v>653</v>
      </c>
      <c r="D62" s="152"/>
      <c r="E62" s="153"/>
      <c r="F62" s="154"/>
      <c r="G62" s="65"/>
      <c r="H62" s="66"/>
      <c r="I62" s="66"/>
      <c r="J62" s="120"/>
      <c r="K62" s="121"/>
      <c r="L62" s="155" t="n">
        <f aca="false">SUM(L57:L61)</f>
        <v>116.84</v>
      </c>
      <c r="M62" s="155" t="n">
        <f aca="false">SUM(M57:M61)</f>
        <v>385.572</v>
      </c>
      <c r="N62" s="155" t="n">
        <f aca="false">SUM(N57:N61)</f>
        <v>2315.28</v>
      </c>
      <c r="O62" s="155" t="n">
        <f aca="false">SUM(O57:O61)</f>
        <v>55.92</v>
      </c>
      <c r="P62" s="112" t="n">
        <f aca="false">SUM(M62:O62)</f>
        <v>2756.772</v>
      </c>
    </row>
    <row r="63" s="295" customFormat="true" ht="12.75" hidden="false" customHeight="false" outlineLevel="0" collapsed="false">
      <c r="A63" s="418"/>
      <c r="B63" s="322"/>
      <c r="C63" s="419" t="s">
        <v>382</v>
      </c>
      <c r="D63" s="322"/>
      <c r="E63" s="420"/>
      <c r="F63" s="415"/>
      <c r="G63" s="65"/>
      <c r="H63" s="66"/>
      <c r="I63" s="415"/>
      <c r="J63" s="415"/>
      <c r="K63" s="121"/>
      <c r="L63" s="66"/>
      <c r="M63" s="66"/>
      <c r="N63" s="66"/>
      <c r="O63" s="66"/>
      <c r="P63" s="114"/>
    </row>
    <row r="64" s="295" customFormat="true" ht="12.75" hidden="false" customHeight="false" outlineLevel="0" collapsed="false">
      <c r="A64" s="411" t="s">
        <v>126</v>
      </c>
      <c r="B64" s="61" t="s">
        <v>74</v>
      </c>
      <c r="C64" s="125" t="s">
        <v>654</v>
      </c>
      <c r="D64" s="149" t="s">
        <v>92</v>
      </c>
      <c r="E64" s="291" t="n">
        <v>420</v>
      </c>
      <c r="F64" s="415" t="n">
        <v>0.28</v>
      </c>
      <c r="G64" s="65" t="n">
        <f aca="false">3.15</f>
        <v>3.15</v>
      </c>
      <c r="H64" s="292" t="n">
        <f aca="false">F64*G64</f>
        <v>0.882</v>
      </c>
      <c r="I64" s="415" t="n">
        <v>0</v>
      </c>
      <c r="J64" s="415" t="n">
        <v>0.1</v>
      </c>
      <c r="K64" s="121" t="n">
        <f aca="false">SUM(H64:J64)</f>
        <v>0.982</v>
      </c>
      <c r="L64" s="66" t="n">
        <f aca="false">E64*F64</f>
        <v>117.6</v>
      </c>
      <c r="M64" s="66" t="n">
        <f aca="false">E64*H64</f>
        <v>370.44</v>
      </c>
      <c r="N64" s="66" t="n">
        <f aca="false">E64*I64</f>
        <v>0</v>
      </c>
      <c r="O64" s="66" t="n">
        <f aca="false">E64*J64</f>
        <v>42</v>
      </c>
      <c r="P64" s="114" t="n">
        <f aca="false">SUM(M64:O64)</f>
        <v>412.44</v>
      </c>
    </row>
    <row r="65" s="295" customFormat="true" ht="12.75" hidden="false" customHeight="false" outlineLevel="0" collapsed="false">
      <c r="A65" s="411" t="s">
        <v>128</v>
      </c>
      <c r="B65" s="61" t="s">
        <v>74</v>
      </c>
      <c r="C65" s="125" t="s">
        <v>655</v>
      </c>
      <c r="D65" s="149" t="s">
        <v>29</v>
      </c>
      <c r="E65" s="291" t="n">
        <v>1230</v>
      </c>
      <c r="F65" s="415" t="n">
        <v>0.1</v>
      </c>
      <c r="G65" s="65" t="n">
        <f aca="false">3.15</f>
        <v>3.15</v>
      </c>
      <c r="H65" s="292" t="n">
        <f aca="false">F65*G65</f>
        <v>0.315</v>
      </c>
      <c r="I65" s="415" t="n">
        <v>0</v>
      </c>
      <c r="J65" s="415" t="n">
        <v>0.01</v>
      </c>
      <c r="K65" s="121" t="n">
        <f aca="false">SUM(H65:J65)</f>
        <v>0.325</v>
      </c>
      <c r="L65" s="66" t="n">
        <f aca="false">E65*F65</f>
        <v>123</v>
      </c>
      <c r="M65" s="66" t="n">
        <f aca="false">E65*H65</f>
        <v>387.45</v>
      </c>
      <c r="N65" s="66" t="n">
        <f aca="false">E65*I65</f>
        <v>0</v>
      </c>
      <c r="O65" s="66" t="n">
        <f aca="false">E65*J65</f>
        <v>12.3</v>
      </c>
      <c r="P65" s="114" t="n">
        <f aca="false">SUM(M65:O65)</f>
        <v>399.75</v>
      </c>
    </row>
    <row r="66" s="295" customFormat="true" ht="12.75" hidden="false" customHeight="false" outlineLevel="0" collapsed="false">
      <c r="A66" s="411" t="s">
        <v>130</v>
      </c>
      <c r="B66" s="61" t="s">
        <v>74</v>
      </c>
      <c r="C66" s="321" t="s">
        <v>656</v>
      </c>
      <c r="D66" s="149" t="s">
        <v>29</v>
      </c>
      <c r="E66" s="291" t="n">
        <v>170</v>
      </c>
      <c r="F66" s="415" t="n">
        <v>0.18</v>
      </c>
      <c r="G66" s="65" t="n">
        <f aca="false">3.15</f>
        <v>3.15</v>
      </c>
      <c r="H66" s="292" t="n">
        <f aca="false">F66*G66</f>
        <v>0.567</v>
      </c>
      <c r="I66" s="415" t="n">
        <v>0</v>
      </c>
      <c r="J66" s="415" t="n">
        <v>0.1</v>
      </c>
      <c r="K66" s="121" t="n">
        <f aca="false">SUM(H66:J66)</f>
        <v>0.667</v>
      </c>
      <c r="L66" s="66" t="n">
        <f aca="false">E66*F66</f>
        <v>30.6</v>
      </c>
      <c r="M66" s="66" t="n">
        <f aca="false">E66*H66</f>
        <v>96.39</v>
      </c>
      <c r="N66" s="66" t="n">
        <f aca="false">E66*I66</f>
        <v>0</v>
      </c>
      <c r="O66" s="66" t="n">
        <f aca="false">E66*J66</f>
        <v>17</v>
      </c>
      <c r="P66" s="114" t="n">
        <f aca="false">SUM(M66:O66)</f>
        <v>113.39</v>
      </c>
    </row>
    <row r="67" s="295" customFormat="true" ht="25.5" hidden="false" customHeight="false" outlineLevel="0" collapsed="false">
      <c r="A67" s="411" t="s">
        <v>295</v>
      </c>
      <c r="B67" s="61" t="s">
        <v>74</v>
      </c>
      <c r="C67" s="321" t="s">
        <v>640</v>
      </c>
      <c r="D67" s="149" t="s">
        <v>76</v>
      </c>
      <c r="E67" s="291" t="n">
        <v>186</v>
      </c>
      <c r="F67" s="415" t="n">
        <v>3.4</v>
      </c>
      <c r="G67" s="65" t="n">
        <f aca="false">3.15</f>
        <v>3.15</v>
      </c>
      <c r="H67" s="292" t="n">
        <f aca="false">F67*G67</f>
        <v>10.71</v>
      </c>
      <c r="I67" s="415" t="n">
        <v>0</v>
      </c>
      <c r="J67" s="415" t="n">
        <v>40</v>
      </c>
      <c r="K67" s="121" t="n">
        <f aca="false">SUM(H67:J67)</f>
        <v>50.71</v>
      </c>
      <c r="L67" s="66" t="n">
        <f aca="false">E67*F67</f>
        <v>632.4</v>
      </c>
      <c r="M67" s="66" t="n">
        <f aca="false">E67*H67</f>
        <v>1992.06</v>
      </c>
      <c r="N67" s="66" t="n">
        <f aca="false">E67*I67</f>
        <v>0</v>
      </c>
      <c r="O67" s="66" t="n">
        <f aca="false">E67*J67</f>
        <v>7440</v>
      </c>
      <c r="P67" s="114" t="n">
        <f aca="false">SUM(M67:O67)</f>
        <v>9432.06</v>
      </c>
    </row>
    <row r="68" s="1" customFormat="true" ht="25.5" hidden="false" customHeight="false" outlineLevel="0" collapsed="false">
      <c r="A68" s="411" t="s">
        <v>259</v>
      </c>
      <c r="B68" s="216" t="s">
        <v>139</v>
      </c>
      <c r="C68" s="286" t="s">
        <v>392</v>
      </c>
      <c r="D68" s="216" t="s">
        <v>92</v>
      </c>
      <c r="E68" s="287" t="n">
        <v>430</v>
      </c>
      <c r="F68" s="288" t="n">
        <v>0.3</v>
      </c>
      <c r="G68" s="65" t="n">
        <f aca="false">3.15</f>
        <v>3.15</v>
      </c>
      <c r="H68" s="292" t="n">
        <f aca="false">F68*G68</f>
        <v>0.945</v>
      </c>
      <c r="I68" s="288" t="n">
        <v>0.79</v>
      </c>
      <c r="J68" s="293" t="n">
        <v>0</v>
      </c>
      <c r="K68" s="288" t="n">
        <f aca="false">SUM(H68:J68)</f>
        <v>1.735</v>
      </c>
      <c r="L68" s="288" t="n">
        <f aca="false">E68*F68</f>
        <v>129</v>
      </c>
      <c r="M68" s="288" t="n">
        <f aca="false">E68*H68</f>
        <v>406.35</v>
      </c>
      <c r="N68" s="288" t="n">
        <f aca="false">E68*I68</f>
        <v>339.7</v>
      </c>
      <c r="O68" s="288" t="n">
        <f aca="false">E68*J68</f>
        <v>0</v>
      </c>
      <c r="P68" s="289" t="n">
        <f aca="false">SUM(M68:O68)</f>
        <v>746.05</v>
      </c>
    </row>
    <row r="69" s="295" customFormat="true" ht="25.5" hidden="false" customHeight="false" outlineLevel="0" collapsed="false">
      <c r="A69" s="411" t="s">
        <v>296</v>
      </c>
      <c r="B69" s="61" t="s">
        <v>74</v>
      </c>
      <c r="C69" s="125" t="s">
        <v>657</v>
      </c>
      <c r="D69" s="149" t="s">
        <v>29</v>
      </c>
      <c r="E69" s="291" t="n">
        <v>1230</v>
      </c>
      <c r="F69" s="415" t="n">
        <v>0.15</v>
      </c>
      <c r="G69" s="65" t="n">
        <f aca="false">3.15</f>
        <v>3.15</v>
      </c>
      <c r="H69" s="292" t="n">
        <f aca="false">F69*G69</f>
        <v>0.4725</v>
      </c>
      <c r="I69" s="415" t="n">
        <v>0.55</v>
      </c>
      <c r="J69" s="415" t="n">
        <v>0.02</v>
      </c>
      <c r="K69" s="121" t="n">
        <f aca="false">SUM(H69:J69)</f>
        <v>1.0425</v>
      </c>
      <c r="L69" s="66" t="n">
        <f aca="false">E69*F69</f>
        <v>184.5</v>
      </c>
      <c r="M69" s="66" t="n">
        <f aca="false">E69*H69</f>
        <v>581.175</v>
      </c>
      <c r="N69" s="66" t="n">
        <f aca="false">E69*I69</f>
        <v>676.5</v>
      </c>
      <c r="O69" s="66" t="n">
        <f aca="false">E69*J69</f>
        <v>24.6</v>
      </c>
      <c r="P69" s="114" t="n">
        <f aca="false">SUM(M69:O69)</f>
        <v>1282.275</v>
      </c>
    </row>
    <row r="70" s="295" customFormat="true" ht="51" hidden="false" customHeight="false" outlineLevel="0" collapsed="false">
      <c r="A70" s="411" t="s">
        <v>261</v>
      </c>
      <c r="B70" s="61" t="s">
        <v>401</v>
      </c>
      <c r="C70" s="163" t="s">
        <v>658</v>
      </c>
      <c r="D70" s="149" t="s">
        <v>92</v>
      </c>
      <c r="E70" s="291" t="n">
        <v>420</v>
      </c>
      <c r="F70" s="292" t="n">
        <v>0.8</v>
      </c>
      <c r="G70" s="65" t="n">
        <f aca="false">3.15</f>
        <v>3.15</v>
      </c>
      <c r="H70" s="292" t="n">
        <f aca="false">F70*G70</f>
        <v>2.52</v>
      </c>
      <c r="I70" s="292" t="n">
        <v>8.46</v>
      </c>
      <c r="J70" s="292" t="n">
        <v>0.5</v>
      </c>
      <c r="K70" s="121" t="n">
        <f aca="false">SUM(H70:J70)</f>
        <v>11.48</v>
      </c>
      <c r="L70" s="66" t="n">
        <f aca="false">E70*F70</f>
        <v>336</v>
      </c>
      <c r="M70" s="66" t="n">
        <f aca="false">E70*H70</f>
        <v>1058.4</v>
      </c>
      <c r="N70" s="66" t="n">
        <f aca="false">E70*I70</f>
        <v>3553.2</v>
      </c>
      <c r="O70" s="66" t="n">
        <f aca="false">E70*J70</f>
        <v>210</v>
      </c>
      <c r="P70" s="114" t="n">
        <f aca="false">SUM(M70:O70)</f>
        <v>4821.6</v>
      </c>
    </row>
    <row r="71" s="295" customFormat="true" ht="40.5" hidden="false" customHeight="true" outlineLevel="0" collapsed="false">
      <c r="A71" s="411" t="s">
        <v>264</v>
      </c>
      <c r="B71" s="61" t="s">
        <v>401</v>
      </c>
      <c r="C71" s="163" t="s">
        <v>402</v>
      </c>
      <c r="D71" s="149" t="s">
        <v>29</v>
      </c>
      <c r="E71" s="291" t="n">
        <v>206</v>
      </c>
      <c r="F71" s="292" t="n">
        <v>0.6</v>
      </c>
      <c r="G71" s="65" t="n">
        <f aca="false">3.15</f>
        <v>3.15</v>
      </c>
      <c r="H71" s="292" t="n">
        <f aca="false">F71*G71</f>
        <v>1.89</v>
      </c>
      <c r="I71" s="292" t="n">
        <v>3.04</v>
      </c>
      <c r="J71" s="292" t="n">
        <v>0.02</v>
      </c>
      <c r="K71" s="121" t="n">
        <f aca="false">SUM(H71:J71)</f>
        <v>4.95</v>
      </c>
      <c r="L71" s="66" t="n">
        <f aca="false">E71*F71</f>
        <v>123.6</v>
      </c>
      <c r="M71" s="66" t="n">
        <f aca="false">E71*H71</f>
        <v>389.34</v>
      </c>
      <c r="N71" s="66" t="n">
        <f aca="false">E71*I71</f>
        <v>626.24</v>
      </c>
      <c r="O71" s="66" t="n">
        <f aca="false">E71*J71</f>
        <v>4.12</v>
      </c>
      <c r="P71" s="114" t="n">
        <f aca="false">SUM(M71:O71)</f>
        <v>1019.7</v>
      </c>
    </row>
    <row r="72" s="295" customFormat="true" ht="12.75" hidden="false" customHeight="false" outlineLevel="0" collapsed="false">
      <c r="A72" s="411" t="s">
        <v>298</v>
      </c>
      <c r="B72" s="61" t="s">
        <v>401</v>
      </c>
      <c r="C72" s="228" t="s">
        <v>403</v>
      </c>
      <c r="D72" s="149" t="s">
        <v>92</v>
      </c>
      <c r="E72" s="291" t="n">
        <v>4</v>
      </c>
      <c r="F72" s="292" t="n">
        <v>0.56</v>
      </c>
      <c r="G72" s="65" t="n">
        <f aca="false">3.15</f>
        <v>3.15</v>
      </c>
      <c r="H72" s="292" t="n">
        <f aca="false">F72*G72</f>
        <v>1.764</v>
      </c>
      <c r="I72" s="292" t="n">
        <v>6.51</v>
      </c>
      <c r="J72" s="292" t="n">
        <v>0.02</v>
      </c>
      <c r="K72" s="121" t="n">
        <f aca="false">SUM(H72:J72)</f>
        <v>8.294</v>
      </c>
      <c r="L72" s="66" t="n">
        <f aca="false">E72*F72</f>
        <v>2.24</v>
      </c>
      <c r="M72" s="66" t="n">
        <f aca="false">E72*H72</f>
        <v>7.056</v>
      </c>
      <c r="N72" s="66" t="n">
        <f aca="false">E72*I72</f>
        <v>26.04</v>
      </c>
      <c r="O72" s="66" t="n">
        <f aca="false">E72*J72</f>
        <v>0.08</v>
      </c>
      <c r="P72" s="114" t="n">
        <f aca="false">SUM(M72:O72)</f>
        <v>33.176</v>
      </c>
    </row>
    <row r="73" s="295" customFormat="true" ht="12.75" hidden="false" customHeight="false" outlineLevel="0" collapsed="false">
      <c r="A73" s="411" t="s">
        <v>299</v>
      </c>
      <c r="B73" s="61" t="s">
        <v>401</v>
      </c>
      <c r="C73" s="228" t="s">
        <v>659</v>
      </c>
      <c r="D73" s="117" t="s">
        <v>35</v>
      </c>
      <c r="E73" s="291" t="n">
        <v>1</v>
      </c>
      <c r="F73" s="421" t="n">
        <v>5</v>
      </c>
      <c r="G73" s="65" t="n">
        <f aca="false">3.15</f>
        <v>3.15</v>
      </c>
      <c r="H73" s="66" t="n">
        <f aca="false">F73*G73</f>
        <v>15.75</v>
      </c>
      <c r="I73" s="421" t="n">
        <v>75</v>
      </c>
      <c r="J73" s="421" t="n">
        <v>2.5</v>
      </c>
      <c r="K73" s="121" t="n">
        <f aca="false">SUM(H73:J73)</f>
        <v>93.25</v>
      </c>
      <c r="L73" s="66" t="n">
        <f aca="false">E73*F73</f>
        <v>5</v>
      </c>
      <c r="M73" s="66" t="n">
        <f aca="false">E73*H73</f>
        <v>15.75</v>
      </c>
      <c r="N73" s="66" t="n">
        <f aca="false">E73*I73</f>
        <v>75</v>
      </c>
      <c r="O73" s="66" t="n">
        <f aca="false">E73*J73</f>
        <v>2.5</v>
      </c>
      <c r="P73" s="114" t="n">
        <f aca="false">SUM(M73:O73)</f>
        <v>93.25</v>
      </c>
    </row>
    <row r="74" s="1" customFormat="true" ht="12.75" hidden="false" customHeight="false" outlineLevel="0" collapsed="false">
      <c r="A74" s="411" t="s">
        <v>300</v>
      </c>
      <c r="B74" s="216" t="s">
        <v>401</v>
      </c>
      <c r="C74" s="286" t="s">
        <v>404</v>
      </c>
      <c r="D74" s="216" t="s">
        <v>29</v>
      </c>
      <c r="E74" s="287" t="n">
        <v>60</v>
      </c>
      <c r="F74" s="288" t="n">
        <v>1.6</v>
      </c>
      <c r="G74" s="65" t="n">
        <f aca="false">3.15</f>
        <v>3.15</v>
      </c>
      <c r="H74" s="288" t="n">
        <f aca="false">F74*G74</f>
        <v>5.04</v>
      </c>
      <c r="I74" s="288" t="n">
        <v>5.19</v>
      </c>
      <c r="J74" s="288" t="n">
        <v>0.02</v>
      </c>
      <c r="K74" s="288" t="n">
        <f aca="false">SUM(H74:J74)</f>
        <v>10.25</v>
      </c>
      <c r="L74" s="288" t="n">
        <f aca="false">E74*F74</f>
        <v>96</v>
      </c>
      <c r="M74" s="288" t="n">
        <f aca="false">E74*H74</f>
        <v>302.4</v>
      </c>
      <c r="N74" s="288" t="n">
        <f aca="false">E74*I74</f>
        <v>311.4</v>
      </c>
      <c r="O74" s="288" t="n">
        <f aca="false">E74*J74</f>
        <v>1.2</v>
      </c>
      <c r="P74" s="289" t="n">
        <f aca="false">SUM(M74:O74)</f>
        <v>615</v>
      </c>
    </row>
    <row r="75" s="295" customFormat="true" ht="38.25" hidden="false" customHeight="false" outlineLevel="0" collapsed="false">
      <c r="A75" s="411" t="s">
        <v>301</v>
      </c>
      <c r="B75" s="61" t="s">
        <v>401</v>
      </c>
      <c r="C75" s="228" t="s">
        <v>405</v>
      </c>
      <c r="D75" s="149" t="s">
        <v>29</v>
      </c>
      <c r="E75" s="291" t="n">
        <v>90</v>
      </c>
      <c r="F75" s="292" t="n">
        <v>0.6</v>
      </c>
      <c r="G75" s="65" t="n">
        <f aca="false">3.15</f>
        <v>3.15</v>
      </c>
      <c r="H75" s="292" t="n">
        <f aca="false">F75*G75</f>
        <v>1.89</v>
      </c>
      <c r="I75" s="292" t="n">
        <v>5.87</v>
      </c>
      <c r="J75" s="292" t="n">
        <v>0.5</v>
      </c>
      <c r="K75" s="292" t="n">
        <f aca="false">SUM(H75:J75)</f>
        <v>8.26</v>
      </c>
      <c r="L75" s="66" t="n">
        <f aca="false">E75*F75</f>
        <v>54</v>
      </c>
      <c r="M75" s="66" t="n">
        <f aca="false">E75*H75</f>
        <v>170.1</v>
      </c>
      <c r="N75" s="66" t="n">
        <f aca="false">E75*I75</f>
        <v>528.3</v>
      </c>
      <c r="O75" s="66" t="n">
        <f aca="false">E75*J75</f>
        <v>45</v>
      </c>
      <c r="P75" s="114" t="n">
        <f aca="false">SUM(M75:O75)</f>
        <v>743.4</v>
      </c>
    </row>
    <row r="76" s="246" customFormat="true" ht="38.25" hidden="false" customHeight="false" outlineLevel="0" collapsed="false">
      <c r="A76" s="411" t="s">
        <v>391</v>
      </c>
      <c r="B76" s="61" t="s">
        <v>401</v>
      </c>
      <c r="C76" s="228" t="s">
        <v>406</v>
      </c>
      <c r="D76" s="149" t="s">
        <v>29</v>
      </c>
      <c r="E76" s="291" t="n">
        <v>72</v>
      </c>
      <c r="F76" s="292" t="n">
        <v>0.5</v>
      </c>
      <c r="G76" s="65" t="n">
        <f aca="false">3.15</f>
        <v>3.15</v>
      </c>
      <c r="H76" s="292" t="n">
        <f aca="false">F76*G76</f>
        <v>1.575</v>
      </c>
      <c r="I76" s="292" t="n">
        <v>9.91</v>
      </c>
      <c r="J76" s="292" t="n">
        <v>0.02</v>
      </c>
      <c r="K76" s="292" t="n">
        <f aca="false">SUM(H76:J76)</f>
        <v>11.505</v>
      </c>
      <c r="L76" s="292" t="n">
        <f aca="false">E76*F76</f>
        <v>36</v>
      </c>
      <c r="M76" s="292" t="n">
        <f aca="false">E76*H76</f>
        <v>113.4</v>
      </c>
      <c r="N76" s="292" t="n">
        <f aca="false">E76*I76</f>
        <v>713.52</v>
      </c>
      <c r="O76" s="292" t="n">
        <f aca="false">E76*J76</f>
        <v>1.44</v>
      </c>
      <c r="P76" s="301" t="n">
        <f aca="false">SUM(M76:O76)</f>
        <v>828.36</v>
      </c>
    </row>
    <row r="77" s="295" customFormat="true" ht="12.75" hidden="false" customHeight="false" outlineLevel="0" collapsed="false">
      <c r="A77" s="411"/>
      <c r="B77" s="321"/>
      <c r="C77" s="422" t="s">
        <v>407</v>
      </c>
      <c r="D77" s="321"/>
      <c r="E77" s="423"/>
      <c r="F77" s="415"/>
      <c r="G77" s="65"/>
      <c r="H77" s="66"/>
      <c r="I77" s="415"/>
      <c r="J77" s="415"/>
      <c r="K77" s="121"/>
      <c r="L77" s="155" t="n">
        <f aca="false">SUM(L64:L76)</f>
        <v>1869.94</v>
      </c>
      <c r="M77" s="155" t="n">
        <f aca="false">SUM(M64:M76)</f>
        <v>5890.311</v>
      </c>
      <c r="N77" s="155" t="n">
        <f aca="false">SUM(N64:N76)</f>
        <v>6849.9</v>
      </c>
      <c r="O77" s="155" t="n">
        <f aca="false">SUM(O64:O76)</f>
        <v>7800.24</v>
      </c>
      <c r="P77" s="304" t="n">
        <f aca="false">SUM(M77:O77)</f>
        <v>20540.451</v>
      </c>
    </row>
    <row r="78" s="177" customFormat="true" ht="12.75" hidden="false" customHeight="false" outlineLevel="0" collapsed="false">
      <c r="A78" s="308"/>
      <c r="B78" s="309"/>
      <c r="C78" s="310" t="s">
        <v>152</v>
      </c>
      <c r="D78" s="311"/>
      <c r="E78" s="312"/>
      <c r="F78" s="313"/>
      <c r="G78" s="65"/>
      <c r="H78" s="66"/>
      <c r="I78" s="120"/>
      <c r="J78" s="120"/>
      <c r="K78" s="121"/>
      <c r="L78" s="66"/>
      <c r="M78" s="66"/>
      <c r="N78" s="66"/>
      <c r="O78" s="66"/>
      <c r="P78" s="114"/>
    </row>
    <row r="79" s="177" customFormat="true" ht="12.75" hidden="false" customHeight="false" outlineLevel="0" collapsed="false">
      <c r="A79" s="411" t="s">
        <v>136</v>
      </c>
      <c r="B79" s="70" t="s">
        <v>122</v>
      </c>
      <c r="C79" s="62" t="s">
        <v>155</v>
      </c>
      <c r="D79" s="70" t="s">
        <v>156</v>
      </c>
      <c r="E79" s="176" t="n">
        <v>12.6</v>
      </c>
      <c r="F79" s="65" t="n">
        <v>0.79</v>
      </c>
      <c r="G79" s="65" t="n">
        <f aca="false">3.15</f>
        <v>3.15</v>
      </c>
      <c r="H79" s="66" t="n">
        <f aca="false">F79*G79</f>
        <v>2.4885</v>
      </c>
      <c r="I79" s="65" t="n">
        <v>1.5</v>
      </c>
      <c r="J79" s="65" t="n">
        <v>0.5</v>
      </c>
      <c r="K79" s="65" t="n">
        <f aca="false">SUM(H79:J79)</f>
        <v>4.4885</v>
      </c>
      <c r="L79" s="66" t="n">
        <f aca="false">E79*F79</f>
        <v>9.954</v>
      </c>
      <c r="M79" s="66" t="n">
        <f aca="false">E79*H79</f>
        <v>31.3551</v>
      </c>
      <c r="N79" s="66" t="n">
        <f aca="false">E79*I79</f>
        <v>18.9</v>
      </c>
      <c r="O79" s="66" t="n">
        <f aca="false">E79*J79</f>
        <v>6.3</v>
      </c>
      <c r="P79" s="114" t="n">
        <f aca="false">SUM(M79:O79)</f>
        <v>56.5551</v>
      </c>
    </row>
    <row r="80" s="187" customFormat="true" ht="25.5" hidden="false" customHeight="false" outlineLevel="0" collapsed="false">
      <c r="A80" s="411" t="s">
        <v>134</v>
      </c>
      <c r="B80" s="70" t="s">
        <v>122</v>
      </c>
      <c r="C80" s="186" t="s">
        <v>158</v>
      </c>
      <c r="D80" s="117" t="s">
        <v>92</v>
      </c>
      <c r="E80" s="176" t="n">
        <v>693</v>
      </c>
      <c r="F80" s="65" t="n">
        <v>0.4</v>
      </c>
      <c r="G80" s="65" t="n">
        <f aca="false">3.15</f>
        <v>3.15</v>
      </c>
      <c r="H80" s="66" t="n">
        <f aca="false">F80*G80</f>
        <v>1.26</v>
      </c>
      <c r="I80" s="65" t="n">
        <v>1.1</v>
      </c>
      <c r="J80" s="65" t="n">
        <v>0.1</v>
      </c>
      <c r="K80" s="65" t="n">
        <f aca="false">SUM(H80:J80)</f>
        <v>2.46</v>
      </c>
      <c r="L80" s="66" t="n">
        <f aca="false">E80*F80</f>
        <v>277.2</v>
      </c>
      <c r="M80" s="66" t="n">
        <f aca="false">E80*H80</f>
        <v>873.18</v>
      </c>
      <c r="N80" s="66" t="n">
        <f aca="false">E80*I80</f>
        <v>762.3</v>
      </c>
      <c r="O80" s="66" t="n">
        <f aca="false">E80*J80</f>
        <v>69.3</v>
      </c>
      <c r="P80" s="114" t="n">
        <f aca="false">SUM(M80:O80)</f>
        <v>1704.78</v>
      </c>
    </row>
    <row r="81" s="187" customFormat="true" ht="38.25" hidden="false" customHeight="false" outlineLevel="0" collapsed="false">
      <c r="A81" s="411" t="s">
        <v>271</v>
      </c>
      <c r="B81" s="70" t="s">
        <v>122</v>
      </c>
      <c r="C81" s="62" t="s">
        <v>418</v>
      </c>
      <c r="D81" s="117" t="s">
        <v>92</v>
      </c>
      <c r="E81" s="176" t="n">
        <v>693</v>
      </c>
      <c r="F81" s="65" t="n">
        <v>0.35</v>
      </c>
      <c r="G81" s="65" t="n">
        <f aca="false">3.15</f>
        <v>3.15</v>
      </c>
      <c r="H81" s="66" t="n">
        <f aca="false">F81*G81</f>
        <v>1.1025</v>
      </c>
      <c r="I81" s="65" t="n">
        <v>0.8</v>
      </c>
      <c r="J81" s="65" t="n">
        <v>0.1</v>
      </c>
      <c r="K81" s="65" t="n">
        <f aca="false">SUM(H81:J81)</f>
        <v>2.0025</v>
      </c>
      <c r="L81" s="66" t="n">
        <f aca="false">E81*F81</f>
        <v>242.55</v>
      </c>
      <c r="M81" s="66" t="n">
        <f aca="false">E81*H81</f>
        <v>764.0325</v>
      </c>
      <c r="N81" s="66" t="n">
        <f aca="false">E81*I81</f>
        <v>554.4</v>
      </c>
      <c r="O81" s="66" t="n">
        <f aca="false">E81*J81</f>
        <v>69.3</v>
      </c>
      <c r="P81" s="114" t="n">
        <f aca="false">SUM(M81:O81)</f>
        <v>1387.7325</v>
      </c>
    </row>
    <row r="82" s="187" customFormat="true" ht="38.25" hidden="false" customHeight="false" outlineLevel="0" collapsed="false">
      <c r="A82" s="411" t="s">
        <v>138</v>
      </c>
      <c r="B82" s="70" t="s">
        <v>122</v>
      </c>
      <c r="C82" s="62" t="s">
        <v>660</v>
      </c>
      <c r="D82" s="188" t="s">
        <v>92</v>
      </c>
      <c r="E82" s="176" t="n">
        <v>76</v>
      </c>
      <c r="F82" s="65" t="n">
        <v>1.9</v>
      </c>
      <c r="G82" s="65" t="n">
        <f aca="false">3.15</f>
        <v>3.15</v>
      </c>
      <c r="H82" s="66" t="n">
        <f aca="false">F82*G82</f>
        <v>5.985</v>
      </c>
      <c r="I82" s="65" t="n">
        <v>9.45</v>
      </c>
      <c r="J82" s="65" t="n">
        <v>0.5</v>
      </c>
      <c r="K82" s="65" t="n">
        <f aca="false">SUM(H82:J82)</f>
        <v>15.935</v>
      </c>
      <c r="L82" s="66" t="n">
        <f aca="false">E82*F82</f>
        <v>144.4</v>
      </c>
      <c r="M82" s="66" t="n">
        <f aca="false">E82*H82</f>
        <v>454.86</v>
      </c>
      <c r="N82" s="66" t="n">
        <f aca="false">E82*I82</f>
        <v>718.2</v>
      </c>
      <c r="O82" s="66" t="n">
        <f aca="false">E82*J82</f>
        <v>38</v>
      </c>
      <c r="P82" s="114" t="n">
        <f aca="false">SUM(M82:O82)</f>
        <v>1211.06</v>
      </c>
    </row>
    <row r="83" s="187" customFormat="true" ht="38.25" hidden="false" customHeight="false" outlineLevel="0" collapsed="false">
      <c r="A83" s="411" t="s">
        <v>273</v>
      </c>
      <c r="B83" s="70" t="s">
        <v>122</v>
      </c>
      <c r="C83" s="186" t="s">
        <v>238</v>
      </c>
      <c r="D83" s="117" t="s">
        <v>92</v>
      </c>
      <c r="E83" s="176" t="n">
        <v>25</v>
      </c>
      <c r="F83" s="65" t="n">
        <v>0.43</v>
      </c>
      <c r="G83" s="65" t="n">
        <f aca="false">3.15</f>
        <v>3.15</v>
      </c>
      <c r="H83" s="66" t="n">
        <f aca="false">F83*G83</f>
        <v>1.3545</v>
      </c>
      <c r="I83" s="65" t="n">
        <v>1.1</v>
      </c>
      <c r="J83" s="65" t="n">
        <v>0.1</v>
      </c>
      <c r="K83" s="65" t="n">
        <f aca="false">SUM(H83:J83)</f>
        <v>2.5545</v>
      </c>
      <c r="L83" s="66" t="n">
        <f aca="false">E83*F83</f>
        <v>10.75</v>
      </c>
      <c r="M83" s="66" t="n">
        <f aca="false">E83*H83</f>
        <v>33.8625</v>
      </c>
      <c r="N83" s="66" t="n">
        <f aca="false">E83*I83</f>
        <v>27.5</v>
      </c>
      <c r="O83" s="66" t="n">
        <f aca="false">E83*J83</f>
        <v>2.5</v>
      </c>
      <c r="P83" s="114" t="n">
        <f aca="false">SUM(M83:O83)</f>
        <v>63.8625</v>
      </c>
    </row>
    <row r="84" s="187" customFormat="true" ht="38.25" hidden="false" customHeight="false" outlineLevel="0" collapsed="false">
      <c r="A84" s="411" t="s">
        <v>275</v>
      </c>
      <c r="B84" s="70" t="s">
        <v>122</v>
      </c>
      <c r="C84" s="118" t="s">
        <v>420</v>
      </c>
      <c r="D84" s="117" t="s">
        <v>92</v>
      </c>
      <c r="E84" s="176" t="n">
        <v>25</v>
      </c>
      <c r="F84" s="65" t="n">
        <v>0.38</v>
      </c>
      <c r="G84" s="65" t="n">
        <f aca="false">3.15</f>
        <v>3.15</v>
      </c>
      <c r="H84" s="66" t="n">
        <f aca="false">F84*G84</f>
        <v>1.197</v>
      </c>
      <c r="I84" s="65" t="n">
        <v>0.8</v>
      </c>
      <c r="J84" s="65" t="n">
        <v>0.1</v>
      </c>
      <c r="K84" s="65" t="n">
        <f aca="false">SUM(H84:J84)</f>
        <v>2.097</v>
      </c>
      <c r="L84" s="66" t="n">
        <f aca="false">E84*F84</f>
        <v>9.5</v>
      </c>
      <c r="M84" s="66" t="n">
        <f aca="false">E84*H84</f>
        <v>29.925</v>
      </c>
      <c r="N84" s="66" t="n">
        <f aca="false">E84*I84</f>
        <v>20</v>
      </c>
      <c r="O84" s="66" t="n">
        <f aca="false">E84*J84</f>
        <v>2.5</v>
      </c>
      <c r="P84" s="114" t="n">
        <f aca="false">SUM(M84:O84)</f>
        <v>52.425</v>
      </c>
    </row>
    <row r="85" s="187" customFormat="true" ht="63.75" hidden="false" customHeight="false" outlineLevel="0" collapsed="false">
      <c r="A85" s="411" t="s">
        <v>277</v>
      </c>
      <c r="B85" s="70" t="s">
        <v>122</v>
      </c>
      <c r="C85" s="314" t="s">
        <v>421</v>
      </c>
      <c r="D85" s="70" t="s">
        <v>156</v>
      </c>
      <c r="E85" s="176" t="n">
        <v>225</v>
      </c>
      <c r="F85" s="65" t="n">
        <v>0.79</v>
      </c>
      <c r="G85" s="65" t="n">
        <f aca="false">3.15</f>
        <v>3.15</v>
      </c>
      <c r="H85" s="66" t="n">
        <f aca="false">F85*G85</f>
        <v>2.4885</v>
      </c>
      <c r="I85" s="65" t="n">
        <v>12.23</v>
      </c>
      <c r="J85" s="65" t="n">
        <v>0.3</v>
      </c>
      <c r="K85" s="65" t="n">
        <f aca="false">SUM(H85:J85)</f>
        <v>15.0185</v>
      </c>
      <c r="L85" s="65" t="n">
        <f aca="false">F85*E85</f>
        <v>177.75</v>
      </c>
      <c r="M85" s="65" t="n">
        <f aca="false">E85*H85</f>
        <v>559.9125</v>
      </c>
      <c r="N85" s="65" t="n">
        <f aca="false">E85*I85</f>
        <v>2751.75</v>
      </c>
      <c r="O85" s="65" t="n">
        <f aca="false">E85*J85</f>
        <v>67.5</v>
      </c>
      <c r="P85" s="114" t="n">
        <f aca="false">SUM(M85:O85)</f>
        <v>3379.1625</v>
      </c>
    </row>
    <row r="86" s="24" customFormat="true" ht="51" hidden="false" customHeight="false" outlineLevel="0" collapsed="false">
      <c r="A86" s="411" t="s">
        <v>279</v>
      </c>
      <c r="B86" s="70" t="s">
        <v>122</v>
      </c>
      <c r="C86" s="424" t="s">
        <v>661</v>
      </c>
      <c r="D86" s="70" t="s">
        <v>156</v>
      </c>
      <c r="E86" s="119" t="n">
        <v>7.5</v>
      </c>
      <c r="F86" s="65" t="n">
        <v>0.79</v>
      </c>
      <c r="G86" s="65" t="n">
        <f aca="false">3.15</f>
        <v>3.15</v>
      </c>
      <c r="H86" s="66" t="n">
        <f aca="false">F86*G86</f>
        <v>2.4885</v>
      </c>
      <c r="I86" s="65" t="n">
        <v>12.23</v>
      </c>
      <c r="J86" s="65" t="n">
        <v>0.3</v>
      </c>
      <c r="K86" s="65" t="n">
        <f aca="false">SUM(H86:J86)</f>
        <v>15.0185</v>
      </c>
      <c r="L86" s="65" t="n">
        <f aca="false">F86*E86</f>
        <v>5.925</v>
      </c>
      <c r="M86" s="65" t="n">
        <f aca="false">E86*H86</f>
        <v>18.66375</v>
      </c>
      <c r="N86" s="65" t="n">
        <f aca="false">E86*I86</f>
        <v>91.725</v>
      </c>
      <c r="O86" s="65" t="n">
        <f aca="false">E86*J86</f>
        <v>2.25</v>
      </c>
      <c r="P86" s="114" t="n">
        <f aca="false">SUM(M86:O86)</f>
        <v>112.63875</v>
      </c>
    </row>
    <row r="87" s="11" customFormat="true" ht="12.75" hidden="false" customHeight="false" outlineLevel="0" collapsed="false">
      <c r="A87" s="411"/>
      <c r="B87" s="314"/>
      <c r="C87" s="151" t="s">
        <v>175</v>
      </c>
      <c r="D87" s="316"/>
      <c r="E87" s="317"/>
      <c r="F87" s="318"/>
      <c r="G87" s="65"/>
      <c r="H87" s="66"/>
      <c r="I87" s="318"/>
      <c r="J87" s="318"/>
      <c r="K87" s="121"/>
      <c r="L87" s="155" t="n">
        <f aca="false">SUM(L79:L86)</f>
        <v>878.029</v>
      </c>
      <c r="M87" s="155" t="n">
        <f aca="false">SUM(M79:M86)</f>
        <v>2765.79135</v>
      </c>
      <c r="N87" s="155" t="n">
        <f aca="false">SUM(N79:N86)</f>
        <v>4944.775</v>
      </c>
      <c r="O87" s="155" t="n">
        <f aca="false">SUM(O79:O86)</f>
        <v>257.65</v>
      </c>
      <c r="P87" s="112" t="n">
        <f aca="false">SUM(M87:O87)</f>
        <v>7968.21635</v>
      </c>
    </row>
    <row r="88" s="177" customFormat="true" ht="12.75" hidden="false" customHeight="false" outlineLevel="0" collapsed="false">
      <c r="A88" s="308"/>
      <c r="B88" s="309"/>
      <c r="C88" s="310" t="s">
        <v>662</v>
      </c>
      <c r="D88" s="311"/>
      <c r="E88" s="312"/>
      <c r="F88" s="313"/>
      <c r="G88" s="65"/>
      <c r="H88" s="66"/>
      <c r="I88" s="120"/>
      <c r="J88" s="120"/>
      <c r="K88" s="121"/>
      <c r="L88" s="66"/>
      <c r="M88" s="66"/>
      <c r="N88" s="66"/>
      <c r="O88" s="66"/>
      <c r="P88" s="114"/>
    </row>
    <row r="89" s="177" customFormat="true" ht="25.5" hidden="false" customHeight="false" outlineLevel="0" collapsed="false">
      <c r="A89" s="411" t="s">
        <v>281</v>
      </c>
      <c r="B89" s="117" t="s">
        <v>663</v>
      </c>
      <c r="C89" s="148" t="s">
        <v>664</v>
      </c>
      <c r="D89" s="149" t="s">
        <v>35</v>
      </c>
      <c r="E89" s="176" t="n">
        <v>1</v>
      </c>
      <c r="F89" s="178" t="n">
        <v>0.84</v>
      </c>
      <c r="G89" s="65" t="n">
        <f aca="false">3.15</f>
        <v>3.15</v>
      </c>
      <c r="H89" s="66" t="n">
        <f aca="false">F89*G89</f>
        <v>2.646</v>
      </c>
      <c r="I89" s="120" t="n">
        <v>28.46</v>
      </c>
      <c r="J89" s="66" t="n">
        <v>0.2</v>
      </c>
      <c r="K89" s="121" t="n">
        <f aca="false">SUM(H89:J89)</f>
        <v>31.306</v>
      </c>
      <c r="L89" s="66" t="n">
        <f aca="false">E89*F89</f>
        <v>0.84</v>
      </c>
      <c r="M89" s="66" t="n">
        <f aca="false">E89*H89</f>
        <v>2.646</v>
      </c>
      <c r="N89" s="66" t="n">
        <f aca="false">E89*I89</f>
        <v>28.46</v>
      </c>
      <c r="O89" s="66" t="n">
        <f aca="false">E89*J89</f>
        <v>0.2</v>
      </c>
      <c r="P89" s="114" t="n">
        <f aca="false">SUM(M89:O89)</f>
        <v>31.306</v>
      </c>
    </row>
    <row r="90" s="177" customFormat="true" ht="12.75" hidden="false" customHeight="false" outlineLevel="0" collapsed="false">
      <c r="A90" s="411" t="s">
        <v>283</v>
      </c>
      <c r="B90" s="117" t="s">
        <v>663</v>
      </c>
      <c r="C90" s="148" t="s">
        <v>665</v>
      </c>
      <c r="D90" s="149" t="s">
        <v>35</v>
      </c>
      <c r="E90" s="176" t="n">
        <v>1</v>
      </c>
      <c r="F90" s="178" t="n">
        <v>0.84</v>
      </c>
      <c r="G90" s="65" t="n">
        <f aca="false">3.15</f>
        <v>3.15</v>
      </c>
      <c r="H90" s="66" t="n">
        <f aca="false">F90*G90</f>
        <v>2.646</v>
      </c>
      <c r="I90" s="120" t="n">
        <v>32.98</v>
      </c>
      <c r="J90" s="66" t="n">
        <v>0.2</v>
      </c>
      <c r="K90" s="121" t="n">
        <f aca="false">SUM(H90:J90)</f>
        <v>35.826</v>
      </c>
      <c r="L90" s="66" t="n">
        <f aca="false">E90*F90</f>
        <v>0.84</v>
      </c>
      <c r="M90" s="66" t="n">
        <f aca="false">E90*H90</f>
        <v>2.646</v>
      </c>
      <c r="N90" s="66" t="n">
        <f aca="false">E90*I90</f>
        <v>32.98</v>
      </c>
      <c r="O90" s="66" t="n">
        <f aca="false">E90*J90</f>
        <v>0.2</v>
      </c>
      <c r="P90" s="114" t="n">
        <f aca="false">SUM(M90:O90)</f>
        <v>35.826</v>
      </c>
    </row>
    <row r="91" s="187" customFormat="true" ht="12.75" hidden="false" customHeight="false" outlineLevel="0" collapsed="false">
      <c r="A91" s="411" t="s">
        <v>285</v>
      </c>
      <c r="B91" s="117" t="s">
        <v>663</v>
      </c>
      <c r="C91" s="148" t="s">
        <v>666</v>
      </c>
      <c r="D91" s="149" t="s">
        <v>35</v>
      </c>
      <c r="E91" s="176" t="n">
        <v>2</v>
      </c>
      <c r="F91" s="178" t="n">
        <v>0.66</v>
      </c>
      <c r="G91" s="65" t="n">
        <f aca="false">3.15</f>
        <v>3.15</v>
      </c>
      <c r="H91" s="66" t="n">
        <f aca="false">F91*G91</f>
        <v>2.079</v>
      </c>
      <c r="I91" s="66" t="n">
        <v>19.17</v>
      </c>
      <c r="J91" s="66" t="n">
        <v>0.2</v>
      </c>
      <c r="K91" s="121" t="n">
        <f aca="false">SUM(H91:J91)</f>
        <v>21.449</v>
      </c>
      <c r="L91" s="66" t="n">
        <f aca="false">E91*F91</f>
        <v>1.32</v>
      </c>
      <c r="M91" s="66" t="n">
        <f aca="false">E91*H91</f>
        <v>4.158</v>
      </c>
      <c r="N91" s="66" t="n">
        <f aca="false">E91*I91</f>
        <v>38.34</v>
      </c>
      <c r="O91" s="66" t="n">
        <f aca="false">E91*J91</f>
        <v>0.4</v>
      </c>
      <c r="P91" s="114" t="n">
        <f aca="false">SUM(M91:O91)</f>
        <v>42.898</v>
      </c>
    </row>
    <row r="92" s="187" customFormat="true" ht="25.5" hidden="false" customHeight="false" outlineLevel="0" collapsed="false">
      <c r="A92" s="411" t="s">
        <v>287</v>
      </c>
      <c r="B92" s="117" t="s">
        <v>663</v>
      </c>
      <c r="C92" s="148" t="s">
        <v>667</v>
      </c>
      <c r="D92" s="149" t="s">
        <v>35</v>
      </c>
      <c r="E92" s="176" t="n">
        <v>2</v>
      </c>
      <c r="F92" s="178" t="n">
        <v>0.66</v>
      </c>
      <c r="G92" s="65" t="n">
        <f aca="false">3.15</f>
        <v>3.15</v>
      </c>
      <c r="H92" s="66" t="n">
        <f aca="false">F92*G92</f>
        <v>2.079</v>
      </c>
      <c r="I92" s="66" t="n">
        <v>17.16</v>
      </c>
      <c r="J92" s="66" t="n">
        <v>0.2</v>
      </c>
      <c r="K92" s="121" t="n">
        <f aca="false">SUM(H92:J92)</f>
        <v>19.439</v>
      </c>
      <c r="L92" s="66" t="n">
        <f aca="false">E92*F92</f>
        <v>1.32</v>
      </c>
      <c r="M92" s="66" t="n">
        <f aca="false">E92*H92</f>
        <v>4.158</v>
      </c>
      <c r="N92" s="66" t="n">
        <f aca="false">E92*I92</f>
        <v>34.32</v>
      </c>
      <c r="O92" s="66" t="n">
        <f aca="false">E92*J92</f>
        <v>0.4</v>
      </c>
      <c r="P92" s="114" t="n">
        <f aca="false">SUM(M92:O92)</f>
        <v>38.878</v>
      </c>
      <c r="Q92" s="187" t="s">
        <v>95</v>
      </c>
    </row>
    <row r="93" s="187" customFormat="true" ht="12.75" hidden="false" customHeight="false" outlineLevel="0" collapsed="false">
      <c r="A93" s="411" t="s">
        <v>141</v>
      </c>
      <c r="B93" s="117" t="s">
        <v>663</v>
      </c>
      <c r="C93" s="148" t="s">
        <v>668</v>
      </c>
      <c r="D93" s="149" t="s">
        <v>35</v>
      </c>
      <c r="E93" s="176" t="n">
        <v>2</v>
      </c>
      <c r="F93" s="178" t="n">
        <v>0.84</v>
      </c>
      <c r="G93" s="65" t="n">
        <f aca="false">3.15</f>
        <v>3.15</v>
      </c>
      <c r="H93" s="66" t="n">
        <f aca="false">F93*G93</f>
        <v>2.646</v>
      </c>
      <c r="I93" s="66" t="n">
        <v>14.24</v>
      </c>
      <c r="J93" s="66" t="n">
        <v>0.2</v>
      </c>
      <c r="K93" s="121" t="n">
        <f aca="false">SUM(H93:J93)</f>
        <v>17.086</v>
      </c>
      <c r="L93" s="66" t="n">
        <f aca="false">E93*F93</f>
        <v>1.68</v>
      </c>
      <c r="M93" s="66" t="n">
        <f aca="false">E93*H93</f>
        <v>5.292</v>
      </c>
      <c r="N93" s="66" t="n">
        <f aca="false">E93*I93</f>
        <v>28.48</v>
      </c>
      <c r="O93" s="66" t="n">
        <f aca="false">E93*J93</f>
        <v>0.4</v>
      </c>
      <c r="P93" s="114" t="n">
        <f aca="false">SUM(M93:O93)</f>
        <v>34.172</v>
      </c>
    </row>
    <row r="94" s="187" customFormat="true" ht="27" hidden="false" customHeight="true" outlineLevel="0" collapsed="false">
      <c r="A94" s="411" t="s">
        <v>143</v>
      </c>
      <c r="B94" s="117" t="s">
        <v>663</v>
      </c>
      <c r="C94" s="148" t="s">
        <v>669</v>
      </c>
      <c r="D94" s="149" t="s">
        <v>35</v>
      </c>
      <c r="E94" s="176" t="n">
        <v>2</v>
      </c>
      <c r="F94" s="178" t="n">
        <v>0.66</v>
      </c>
      <c r="G94" s="65" t="n">
        <f aca="false">3.15</f>
        <v>3.15</v>
      </c>
      <c r="H94" s="66" t="n">
        <f aca="false">F94*G94</f>
        <v>2.079</v>
      </c>
      <c r="I94" s="66" t="n">
        <v>7.55</v>
      </c>
      <c r="J94" s="66" t="n">
        <v>0.2</v>
      </c>
      <c r="K94" s="121" t="n">
        <f aca="false">SUM(H94:J94)</f>
        <v>9.829</v>
      </c>
      <c r="L94" s="66" t="n">
        <f aca="false">E94*F94</f>
        <v>1.32</v>
      </c>
      <c r="M94" s="66" t="n">
        <f aca="false">E94*H94</f>
        <v>4.158</v>
      </c>
      <c r="N94" s="66" t="n">
        <f aca="false">E94*I94</f>
        <v>15.1</v>
      </c>
      <c r="O94" s="66" t="n">
        <f aca="false">E94*J94</f>
        <v>0.4</v>
      </c>
      <c r="P94" s="114" t="n">
        <f aca="false">SUM(M94:O94)</f>
        <v>19.658</v>
      </c>
    </row>
    <row r="95" s="177" customFormat="true" ht="12.75" hidden="false" customHeight="false" outlineLevel="0" collapsed="false">
      <c r="A95" s="425"/>
      <c r="B95" s="426"/>
      <c r="C95" s="427" t="s">
        <v>670</v>
      </c>
      <c r="D95" s="428"/>
      <c r="E95" s="429"/>
      <c r="F95" s="430"/>
      <c r="G95" s="431"/>
      <c r="H95" s="431"/>
      <c r="I95" s="78"/>
      <c r="J95" s="431"/>
      <c r="K95" s="431"/>
      <c r="L95" s="432" t="n">
        <f aca="false">SUM(L89:L94)</f>
        <v>7.32</v>
      </c>
      <c r="M95" s="432" t="n">
        <f aca="false">SUM(M89:M94)</f>
        <v>23.058</v>
      </c>
      <c r="N95" s="432" t="n">
        <f aca="false">SUM(N89:N94)</f>
        <v>177.68</v>
      </c>
      <c r="O95" s="432" t="n">
        <f aca="false">SUM(O89:O94)</f>
        <v>2</v>
      </c>
      <c r="P95" s="433" t="n">
        <f aca="false">SUM(M95:O95)</f>
        <v>202.738</v>
      </c>
    </row>
    <row r="96" s="24" customFormat="true" ht="14.25" hidden="false" customHeight="true" outlineLevel="0" collapsed="false">
      <c r="A96" s="434" t="s">
        <v>671</v>
      </c>
      <c r="B96" s="434"/>
      <c r="C96" s="434"/>
      <c r="D96" s="434"/>
      <c r="E96" s="83"/>
      <c r="F96" s="84"/>
      <c r="G96" s="84"/>
      <c r="H96" s="84"/>
      <c r="I96" s="84"/>
      <c r="J96" s="84"/>
      <c r="K96" s="84"/>
      <c r="L96" s="85" t="n">
        <f aca="false">L95+L87+L77+L62+L55+L32+L26</f>
        <v>3556.9622</v>
      </c>
      <c r="M96" s="85" t="n">
        <f aca="false">M95+M87+M77+M62+M55+M32+M26</f>
        <v>11221.95693</v>
      </c>
      <c r="N96" s="85" t="n">
        <f aca="false">N95+N87+N77+N62+N55+N32+N26</f>
        <v>19491.8328</v>
      </c>
      <c r="O96" s="85" t="n">
        <f aca="false">O95+O87+O77+O62+O55+O32+O26</f>
        <v>8903.9294</v>
      </c>
      <c r="P96" s="86" t="n">
        <f aca="false">SUM(M96:O96)</f>
        <v>39617.71913</v>
      </c>
      <c r="IT96" s="87"/>
      <c r="IU96" s="87"/>
      <c r="IV96" s="87"/>
    </row>
    <row r="97" customFormat="false" ht="14.25" hidden="false" customHeight="false" outlineLevel="0" collapsed="false">
      <c r="A97" s="88" t="s">
        <v>64</v>
      </c>
      <c r="B97" s="89"/>
      <c r="C97" s="89"/>
      <c r="D97" s="89"/>
      <c r="E97" s="90"/>
      <c r="F97" s="91"/>
      <c r="G97" s="91"/>
      <c r="H97" s="91"/>
      <c r="I97" s="91"/>
      <c r="J97" s="91"/>
      <c r="K97" s="91"/>
      <c r="L97" s="91"/>
      <c r="M97" s="91"/>
      <c r="N97" s="91"/>
      <c r="O97" s="91"/>
      <c r="P97" s="91"/>
    </row>
    <row r="98" customFormat="false" ht="37.9" hidden="false" customHeight="true" outlineLevel="0" collapsed="false">
      <c r="A98" s="4"/>
      <c r="B98" s="92" t="s">
        <v>65</v>
      </c>
      <c r="C98" s="92"/>
      <c r="D98" s="92"/>
      <c r="E98" s="92"/>
      <c r="F98" s="92"/>
      <c r="G98" s="92"/>
      <c r="H98" s="92"/>
      <c r="I98" s="92"/>
      <c r="J98" s="92"/>
      <c r="K98" s="92"/>
      <c r="L98" s="92"/>
      <c r="M98" s="92"/>
      <c r="N98" s="92"/>
      <c r="O98" s="92"/>
      <c r="P98" s="92"/>
    </row>
    <row r="99" customFormat="false" ht="25.9" hidden="false" customHeight="true" outlineLevel="0" collapsed="false">
      <c r="A99" s="4"/>
      <c r="B99" s="92" t="s">
        <v>66</v>
      </c>
      <c r="C99" s="92"/>
      <c r="D99" s="92"/>
      <c r="E99" s="92"/>
      <c r="F99" s="92"/>
      <c r="G99" s="92"/>
      <c r="H99" s="92"/>
      <c r="I99" s="92"/>
      <c r="J99" s="92"/>
      <c r="K99" s="92"/>
      <c r="L99" s="92"/>
      <c r="M99" s="92"/>
      <c r="N99" s="92"/>
      <c r="O99" s="92"/>
      <c r="P99" s="92"/>
    </row>
    <row r="100" customFormat="false" ht="25.9" hidden="false" customHeight="true" outlineLevel="0" collapsed="false">
      <c r="A100" s="4"/>
      <c r="B100" s="92" t="s">
        <v>67</v>
      </c>
      <c r="C100" s="92"/>
      <c r="D100" s="92"/>
      <c r="E100" s="92"/>
      <c r="F100" s="92"/>
      <c r="G100" s="92"/>
      <c r="H100" s="92"/>
      <c r="I100" s="92"/>
      <c r="J100" s="92"/>
      <c r="K100" s="92"/>
      <c r="L100" s="92"/>
      <c r="M100" s="92"/>
      <c r="N100" s="92"/>
      <c r="O100" s="92"/>
      <c r="P100" s="92"/>
    </row>
    <row r="101" customFormat="false" ht="49.7" hidden="false" customHeight="true" outlineLevel="0" collapsed="false">
      <c r="A101" s="3"/>
      <c r="B101" s="93" t="s">
        <v>68</v>
      </c>
      <c r="C101" s="93"/>
      <c r="D101" s="93"/>
      <c r="E101" s="93"/>
      <c r="F101" s="93"/>
      <c r="G101" s="93"/>
      <c r="H101" s="93"/>
      <c r="I101" s="93"/>
      <c r="J101" s="93"/>
      <c r="K101" s="93"/>
      <c r="L101" s="93"/>
      <c r="M101" s="93"/>
      <c r="N101" s="93"/>
      <c r="O101" s="93"/>
      <c r="P101" s="93"/>
    </row>
    <row r="102" customFormat="false" ht="12.75" hidden="false" customHeight="false" outlineLevel="0" collapsed="false">
      <c r="A102" s="3"/>
      <c r="B102" s="3"/>
      <c r="C102" s="3"/>
      <c r="D102" s="3"/>
      <c r="E102" s="3"/>
      <c r="F102" s="3"/>
      <c r="G102" s="3"/>
      <c r="H102" s="3"/>
      <c r="I102" s="3"/>
      <c r="J102" s="3"/>
      <c r="K102" s="3"/>
      <c r="L102" s="3"/>
      <c r="M102" s="3"/>
      <c r="N102" s="3"/>
      <c r="O102" s="3"/>
      <c r="P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row>
    <row r="106" customFormat="false" ht="12.75" hidden="false" customHeight="false" outlineLevel="0" collapsed="false">
      <c r="A106" s="3"/>
      <c r="C106" s="94"/>
      <c r="D106" s="95"/>
      <c r="E106" s="3"/>
      <c r="F106" s="3"/>
      <c r="G106" s="3"/>
      <c r="H106" s="3"/>
      <c r="I106" s="3"/>
      <c r="J106" s="3"/>
      <c r="K106" s="3"/>
      <c r="L106" s="3"/>
      <c r="M106" s="3"/>
      <c r="N106" s="3"/>
      <c r="O106" s="3"/>
      <c r="P106" s="3"/>
    </row>
    <row r="107" customFormat="false" ht="12.75" hidden="false" customHeight="false" outlineLevel="0" collapsed="false">
      <c r="A107" s="3"/>
      <c r="C107" s="94"/>
      <c r="D107" s="95"/>
      <c r="E107" s="3"/>
      <c r="F107" s="3"/>
      <c r="G107" s="3"/>
      <c r="H107" s="3"/>
      <c r="I107" s="3"/>
      <c r="J107" s="3"/>
      <c r="K107" s="3"/>
      <c r="L107" s="3"/>
      <c r="M107" s="3"/>
      <c r="N107" s="3"/>
      <c r="O107" s="3"/>
      <c r="P107" s="3"/>
    </row>
    <row r="108" customFormat="false" ht="12.75" hidden="false" customHeight="false" outlineLevel="0" collapsed="false">
      <c r="A108" s="3"/>
      <c r="C108" s="94"/>
      <c r="D108" s="95"/>
      <c r="E108" s="3"/>
      <c r="F108" s="3"/>
      <c r="G108" s="3"/>
      <c r="H108" s="3"/>
      <c r="I108" s="3"/>
      <c r="J108" s="3"/>
      <c r="K108" s="3"/>
      <c r="L108" s="3"/>
      <c r="M108" s="3"/>
      <c r="N108" s="3"/>
      <c r="O108" s="3"/>
      <c r="P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row>
    <row r="110" customFormat="false" ht="12.75" hidden="false" customHeight="false" outlineLevel="0" collapsed="false">
      <c r="A110" s="3"/>
      <c r="D110" s="3"/>
      <c r="E110" s="3"/>
      <c r="F110" s="3"/>
      <c r="G110" s="3"/>
      <c r="H110" s="3"/>
      <c r="I110" s="3"/>
      <c r="J110" s="3"/>
      <c r="K110" s="3"/>
      <c r="L110" s="3"/>
      <c r="M110" s="3"/>
      <c r="N110" s="3"/>
      <c r="O110" s="3"/>
      <c r="P110" s="3"/>
    </row>
    <row r="111" customFormat="false" ht="12.75" hidden="false" customHeight="false" outlineLevel="0" collapsed="false">
      <c r="A111" s="3"/>
      <c r="D111" s="3"/>
      <c r="E111" s="3"/>
      <c r="F111" s="3"/>
      <c r="G111" s="3"/>
      <c r="H111" s="3"/>
      <c r="I111" s="3"/>
      <c r="J111" s="3"/>
      <c r="K111" s="3"/>
      <c r="L111" s="3"/>
      <c r="M111" s="3"/>
      <c r="N111" s="3"/>
      <c r="O111" s="3"/>
      <c r="P111" s="3"/>
    </row>
  </sheetData>
  <mergeCells count="11">
    <mergeCell ref="A1:B1"/>
    <mergeCell ref="A2:B2"/>
    <mergeCell ref="A3:B3"/>
    <mergeCell ref="C3:F3"/>
    <mergeCell ref="A4:B4"/>
    <mergeCell ref="A5:B5"/>
    <mergeCell ref="A96:D96"/>
    <mergeCell ref="B98:P98"/>
    <mergeCell ref="B99:P99"/>
    <mergeCell ref="B100:P100"/>
    <mergeCell ref="B101:P101"/>
  </mergeCells>
  <printOptions headings="false" gridLines="false" gridLinesSet="true" horizontalCentered="false" verticalCentered="false"/>
  <pageMargins left="0.7" right="0.7" top="0.75"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T30" activeCellId="0" sqref="T30"/>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5" min="4" style="2" width="8.56"/>
    <col collapsed="false" customWidth="false" hidden="true" outlineLevel="0" max="16" min="6" style="1" width="8.99"/>
    <col collapsed="false" customWidth="false" hidden="false" outlineLevel="0" max="24" min="17"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72</v>
      </c>
      <c r="D8" s="19"/>
      <c r="E8" s="19"/>
      <c r="Q8" s="3"/>
      <c r="R8" s="3"/>
      <c r="S8" s="3"/>
      <c r="T8" s="3"/>
      <c r="U8" s="3"/>
      <c r="V8" s="3"/>
      <c r="W8" s="3"/>
      <c r="X8" s="3"/>
    </row>
    <row r="9" s="4" customFormat="true" ht="12.75" hidden="false" customHeight="false" outlineLevel="0" collapsed="false">
      <c r="A9" s="1"/>
      <c r="B9" s="1"/>
      <c r="C9" s="21" t="s">
        <v>673</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32"/>
      <c r="D16" s="33"/>
      <c r="E16" s="33"/>
      <c r="F16" s="26"/>
      <c r="G16" s="26"/>
      <c r="L16" s="4"/>
      <c r="M16" s="4"/>
      <c r="N16" s="30"/>
      <c r="O16" s="4"/>
    </row>
    <row r="17" customFormat="false" ht="12.75" hidden="false" customHeight="false" outlineLevel="0" collapsed="false">
      <c r="A17" s="31"/>
      <c r="B17" s="26"/>
      <c r="C17" s="32"/>
      <c r="D17" s="36"/>
      <c r="E17" s="1"/>
      <c r="F17" s="26"/>
      <c r="G17" s="26"/>
      <c r="L17" s="4"/>
      <c r="M17" s="4"/>
      <c r="N17" s="30"/>
      <c r="O17" s="4"/>
    </row>
    <row r="18" s="4" customFormat="true" ht="12.75" hidden="false" customHeight="false" outlineLevel="0" collapsed="false">
      <c r="A18" s="34"/>
      <c r="B18" s="35"/>
      <c r="C18" s="234"/>
      <c r="D18" s="95"/>
      <c r="E18" s="38"/>
      <c r="Q18" s="3"/>
      <c r="R18" s="3"/>
      <c r="S18" s="3"/>
      <c r="T18" s="3"/>
      <c r="U18" s="3"/>
      <c r="V18" s="3"/>
      <c r="W18" s="3"/>
      <c r="X18" s="3"/>
    </row>
    <row r="19" customFormat="false" ht="61.9" hidden="false" customHeight="true" outlineLevel="0" collapsed="false">
      <c r="A19" s="39" t="s">
        <v>13</v>
      </c>
      <c r="B19" s="40" t="s">
        <v>14</v>
      </c>
      <c r="C19" s="40" t="s">
        <v>15</v>
      </c>
      <c r="D19" s="41" t="s">
        <v>16</v>
      </c>
      <c r="E19" s="42" t="s">
        <v>17</v>
      </c>
      <c r="F19" s="435" t="s">
        <v>18</v>
      </c>
      <c r="G19" s="40" t="s">
        <v>19</v>
      </c>
      <c r="H19" s="40" t="s">
        <v>20</v>
      </c>
      <c r="I19" s="40" t="s">
        <v>21</v>
      </c>
      <c r="J19" s="40" t="s">
        <v>22</v>
      </c>
      <c r="K19" s="43" t="s">
        <v>23</v>
      </c>
      <c r="L19" s="40" t="s">
        <v>24</v>
      </c>
      <c r="M19" s="40" t="s">
        <v>20</v>
      </c>
      <c r="N19" s="40" t="s">
        <v>21</v>
      </c>
      <c r="O19" s="40" t="s">
        <v>22</v>
      </c>
      <c r="P19" s="44" t="s">
        <v>25</v>
      </c>
      <c r="W19" s="1"/>
      <c r="X19" s="1"/>
    </row>
    <row r="20" customFormat="false" ht="14.25" hidden="false" customHeight="false" outlineLevel="0" collapsed="false">
      <c r="A20" s="45" t="n">
        <v>1</v>
      </c>
      <c r="B20" s="46" t="n">
        <v>2</v>
      </c>
      <c r="C20" s="46" t="n">
        <v>3</v>
      </c>
      <c r="D20" s="46" t="n">
        <v>4</v>
      </c>
      <c r="E20" s="47" t="n">
        <v>5</v>
      </c>
      <c r="F20" s="436"/>
      <c r="G20" s="403"/>
      <c r="H20" s="403"/>
      <c r="I20" s="403"/>
      <c r="J20" s="403"/>
      <c r="K20" s="404" t="n">
        <v>6</v>
      </c>
      <c r="L20" s="46"/>
      <c r="M20" s="46"/>
      <c r="N20" s="46"/>
      <c r="O20" s="46"/>
      <c r="P20" s="47" t="n">
        <v>7</v>
      </c>
      <c r="W20" s="1"/>
      <c r="X20" s="1"/>
    </row>
    <row r="21" s="3" customFormat="true" ht="12.75" hidden="false" customHeight="false" outlineLevel="0" collapsed="false">
      <c r="A21" s="437" t="s">
        <v>71</v>
      </c>
      <c r="B21" s="438"/>
      <c r="C21" s="439" t="s">
        <v>566</v>
      </c>
      <c r="D21" s="440"/>
      <c r="E21" s="441"/>
      <c r="F21" s="442"/>
      <c r="G21" s="442"/>
      <c r="H21" s="442"/>
      <c r="I21" s="442"/>
      <c r="J21" s="442"/>
      <c r="K21" s="442"/>
      <c r="L21" s="442"/>
      <c r="M21" s="442"/>
      <c r="N21" s="442"/>
      <c r="O21" s="442"/>
      <c r="P21" s="443"/>
    </row>
    <row r="22" s="3" customFormat="true" ht="38.25" hidden="false" customHeight="false" outlineLevel="0" collapsed="false">
      <c r="A22" s="444" t="s">
        <v>674</v>
      </c>
      <c r="B22" s="274" t="s">
        <v>568</v>
      </c>
      <c r="C22" s="280" t="s">
        <v>675</v>
      </c>
      <c r="D22" s="274" t="s">
        <v>575</v>
      </c>
      <c r="E22" s="275" t="n">
        <v>1.35</v>
      </c>
      <c r="F22" s="250" t="n">
        <v>0.96</v>
      </c>
      <c r="G22" s="65" t="n">
        <f aca="false">3.15</f>
        <v>3.15</v>
      </c>
      <c r="H22" s="250" t="n">
        <f aca="false">F22*G22</f>
        <v>3.024</v>
      </c>
      <c r="I22" s="250" t="n">
        <v>0</v>
      </c>
      <c r="J22" s="250" t="n">
        <v>35</v>
      </c>
      <c r="K22" s="250" t="n">
        <f aca="false">SUM(H22:J22)</f>
        <v>38.024</v>
      </c>
      <c r="L22" s="250" t="n">
        <f aca="false">E22*F22</f>
        <v>1.296</v>
      </c>
      <c r="M22" s="250" t="n">
        <f aca="false">E22*H22</f>
        <v>4.0824</v>
      </c>
      <c r="N22" s="250" t="n">
        <f aca="false">E22*I22</f>
        <v>0</v>
      </c>
      <c r="O22" s="250" t="n">
        <f aca="false">E22*J22</f>
        <v>47.25</v>
      </c>
      <c r="P22" s="276" t="n">
        <f aca="false">SUM(M22:O22)</f>
        <v>51.3324</v>
      </c>
    </row>
    <row r="23" s="4" customFormat="true" ht="12.75" hidden="false" customHeight="false" outlineLevel="0" collapsed="false">
      <c r="A23" s="444" t="s">
        <v>676</v>
      </c>
      <c r="B23" s="274" t="s">
        <v>568</v>
      </c>
      <c r="C23" s="445" t="s">
        <v>677</v>
      </c>
      <c r="D23" s="446" t="s">
        <v>678</v>
      </c>
      <c r="E23" s="447" t="n">
        <v>0.85</v>
      </c>
      <c r="F23" s="448" t="n">
        <v>0</v>
      </c>
      <c r="G23" s="65" t="n">
        <f aca="false">3.15</f>
        <v>3.15</v>
      </c>
      <c r="H23" s="277" t="n">
        <f aca="false">F23*G23</f>
        <v>0</v>
      </c>
      <c r="I23" s="448" t="n">
        <v>0</v>
      </c>
      <c r="J23" s="250" t="n">
        <v>70</v>
      </c>
      <c r="K23" s="66" t="n">
        <f aca="false">SUM(H23:J23)</f>
        <v>70</v>
      </c>
      <c r="L23" s="277" t="n">
        <f aca="false">F23*E23</f>
        <v>0</v>
      </c>
      <c r="M23" s="277" t="n">
        <f aca="false">H23*E23</f>
        <v>0</v>
      </c>
      <c r="N23" s="277" t="n">
        <f aca="false">I23*E23</f>
        <v>0</v>
      </c>
      <c r="O23" s="277" t="n">
        <f aca="false">J23*E23</f>
        <v>59.5</v>
      </c>
      <c r="P23" s="449" t="n">
        <f aca="false">SUM(M23:O23)</f>
        <v>59.5</v>
      </c>
    </row>
    <row r="24" s="4" customFormat="true" ht="25.5" hidden="false" customHeight="false" outlineLevel="0" collapsed="false">
      <c r="A24" s="444" t="s">
        <v>679</v>
      </c>
      <c r="B24" s="274" t="s">
        <v>568</v>
      </c>
      <c r="C24" s="445" t="s">
        <v>680</v>
      </c>
      <c r="D24" s="446" t="s">
        <v>678</v>
      </c>
      <c r="E24" s="447" t="n">
        <v>0.5</v>
      </c>
      <c r="F24" s="448" t="n">
        <v>0</v>
      </c>
      <c r="G24" s="65" t="n">
        <f aca="false">3.15</f>
        <v>3.15</v>
      </c>
      <c r="H24" s="277" t="n">
        <f aca="false">F24*G24</f>
        <v>0</v>
      </c>
      <c r="I24" s="448" t="n">
        <v>0</v>
      </c>
      <c r="J24" s="450" t="n">
        <v>105</v>
      </c>
      <c r="K24" s="66" t="n">
        <f aca="false">SUM(H24:J24)</f>
        <v>105</v>
      </c>
      <c r="L24" s="277" t="n">
        <f aca="false">F24*E24</f>
        <v>0</v>
      </c>
      <c r="M24" s="277" t="n">
        <f aca="false">H24*E24</f>
        <v>0</v>
      </c>
      <c r="N24" s="277" t="n">
        <f aca="false">I24*E24</f>
        <v>0</v>
      </c>
      <c r="O24" s="277" t="n">
        <f aca="false">J24*E24</f>
        <v>52.5</v>
      </c>
      <c r="P24" s="449" t="n">
        <f aca="false">SUM(M24:O24)</f>
        <v>52.5</v>
      </c>
    </row>
    <row r="25" s="4" customFormat="true" ht="12.75" hidden="false" customHeight="false" outlineLevel="0" collapsed="false">
      <c r="A25" s="444" t="s">
        <v>681</v>
      </c>
      <c r="B25" s="274" t="s">
        <v>568</v>
      </c>
      <c r="C25" s="445" t="s">
        <v>682</v>
      </c>
      <c r="D25" s="274" t="s">
        <v>580</v>
      </c>
      <c r="E25" s="451" t="n">
        <v>27.75</v>
      </c>
      <c r="F25" s="448" t="n">
        <v>1</v>
      </c>
      <c r="G25" s="65" t="n">
        <f aca="false">3.15</f>
        <v>3.15</v>
      </c>
      <c r="H25" s="277" t="n">
        <f aca="false">F25*G25</f>
        <v>3.15</v>
      </c>
      <c r="I25" s="448" t="n">
        <v>0</v>
      </c>
      <c r="J25" s="450" t="n">
        <v>3</v>
      </c>
      <c r="K25" s="66" t="n">
        <f aca="false">SUM(H25:J25)</f>
        <v>6.15</v>
      </c>
      <c r="L25" s="277" t="n">
        <f aca="false">F25*E25</f>
        <v>27.75</v>
      </c>
      <c r="M25" s="277" t="n">
        <f aca="false">H25*E25</f>
        <v>87.4125</v>
      </c>
      <c r="N25" s="277" t="n">
        <f aca="false">I25*E25</f>
        <v>0</v>
      </c>
      <c r="O25" s="277" t="n">
        <f aca="false">J25*E25</f>
        <v>83.25</v>
      </c>
      <c r="P25" s="449" t="n">
        <f aca="false">SUM(M25:O25)</f>
        <v>170.6625</v>
      </c>
    </row>
    <row r="26" s="455" customFormat="true" ht="42" hidden="false" customHeight="true" outlineLevel="0" collapsed="false">
      <c r="A26" s="444" t="s">
        <v>683</v>
      </c>
      <c r="B26" s="117" t="s">
        <v>27</v>
      </c>
      <c r="C26" s="452" t="s">
        <v>684</v>
      </c>
      <c r="D26" s="453" t="s">
        <v>685</v>
      </c>
      <c r="E26" s="451" t="n">
        <v>27.75</v>
      </c>
      <c r="F26" s="120" t="n">
        <v>2</v>
      </c>
      <c r="G26" s="65" t="n">
        <f aca="false">3.15</f>
        <v>3.15</v>
      </c>
      <c r="H26" s="120" t="n">
        <f aca="false">F26*G26</f>
        <v>6.3</v>
      </c>
      <c r="I26" s="120" t="n">
        <v>3</v>
      </c>
      <c r="J26" s="120" t="n">
        <v>1.5</v>
      </c>
      <c r="K26" s="66" t="n">
        <f aca="false">SUM(H26:J26)</f>
        <v>10.8</v>
      </c>
      <c r="L26" s="121" t="n">
        <f aca="false">E26*F26</f>
        <v>55.5</v>
      </c>
      <c r="M26" s="121" t="n">
        <f aca="false">E26*H26</f>
        <v>174.825</v>
      </c>
      <c r="N26" s="121" t="n">
        <f aca="false">I26*E26</f>
        <v>83.25</v>
      </c>
      <c r="O26" s="121" t="n">
        <f aca="false">E26*J26</f>
        <v>41.625</v>
      </c>
      <c r="P26" s="454" t="n">
        <f aca="false">SUM(M26:O26)</f>
        <v>299.7</v>
      </c>
    </row>
    <row r="27" s="177" customFormat="true" ht="25.5" hidden="false" customHeight="false" outlineLevel="0" collapsed="false">
      <c r="A27" s="444" t="s">
        <v>686</v>
      </c>
      <c r="B27" s="117" t="s">
        <v>27</v>
      </c>
      <c r="C27" s="452" t="s">
        <v>687</v>
      </c>
      <c r="D27" s="453" t="s">
        <v>685</v>
      </c>
      <c r="E27" s="451" t="n">
        <v>24.79</v>
      </c>
      <c r="F27" s="120" t="n">
        <v>2.4</v>
      </c>
      <c r="G27" s="65" t="n">
        <f aca="false">3.15</f>
        <v>3.15</v>
      </c>
      <c r="H27" s="120" t="n">
        <f aca="false">F27*G27</f>
        <v>7.56</v>
      </c>
      <c r="I27" s="66" t="n">
        <v>30</v>
      </c>
      <c r="J27" s="66" t="n">
        <v>2.5</v>
      </c>
      <c r="K27" s="66" t="n">
        <f aca="false">SUM(H27:J27)</f>
        <v>40.06</v>
      </c>
      <c r="L27" s="121" t="n">
        <f aca="false">E27*F27</f>
        <v>59.496</v>
      </c>
      <c r="M27" s="121" t="n">
        <f aca="false">E27*H27</f>
        <v>187.4124</v>
      </c>
      <c r="N27" s="121" t="n">
        <f aca="false">I27*E27</f>
        <v>743.7</v>
      </c>
      <c r="O27" s="121" t="n">
        <f aca="false">E27*J27</f>
        <v>61.975</v>
      </c>
      <c r="P27" s="454" t="n">
        <f aca="false">SUM(M27:O27)</f>
        <v>993.0874</v>
      </c>
    </row>
    <row r="28" s="4" customFormat="true" ht="25.5" hidden="false" customHeight="false" outlineLevel="0" collapsed="false">
      <c r="A28" s="444" t="s">
        <v>688</v>
      </c>
      <c r="B28" s="117" t="s">
        <v>27</v>
      </c>
      <c r="C28" s="452" t="s">
        <v>689</v>
      </c>
      <c r="D28" s="453" t="s">
        <v>685</v>
      </c>
      <c r="E28" s="451" t="n">
        <v>2.96</v>
      </c>
      <c r="F28" s="120" t="n">
        <v>2</v>
      </c>
      <c r="G28" s="65" t="n">
        <f aca="false">3.15</f>
        <v>3.15</v>
      </c>
      <c r="H28" s="120" t="n">
        <f aca="false">F28*G28</f>
        <v>6.3</v>
      </c>
      <c r="I28" s="66" t="n">
        <v>18</v>
      </c>
      <c r="J28" s="66" t="n">
        <v>2.5</v>
      </c>
      <c r="K28" s="66" t="n">
        <f aca="false">SUM(H28:J28)</f>
        <v>26.8</v>
      </c>
      <c r="L28" s="121" t="n">
        <f aca="false">E28*F28</f>
        <v>5.92</v>
      </c>
      <c r="M28" s="121" t="n">
        <f aca="false">E28*H28</f>
        <v>18.648</v>
      </c>
      <c r="N28" s="121" t="n">
        <f aca="false">I28*E28</f>
        <v>53.28</v>
      </c>
      <c r="O28" s="121" t="n">
        <f aca="false">E28*J28</f>
        <v>7.4</v>
      </c>
      <c r="P28" s="454" t="n">
        <f aca="false">SUM(M28:O28)</f>
        <v>79.328</v>
      </c>
    </row>
    <row r="29" s="3" customFormat="true" ht="51" hidden="false" customHeight="false" outlineLevel="0" collapsed="false">
      <c r="A29" s="444" t="s">
        <v>690</v>
      </c>
      <c r="B29" s="274" t="s">
        <v>568</v>
      </c>
      <c r="C29" s="280" t="s">
        <v>691</v>
      </c>
      <c r="D29" s="274" t="s">
        <v>580</v>
      </c>
      <c r="E29" s="451" t="n">
        <v>24.79</v>
      </c>
      <c r="F29" s="250" t="n">
        <v>7.2</v>
      </c>
      <c r="G29" s="65" t="n">
        <f aca="false">3.15</f>
        <v>3.15</v>
      </c>
      <c r="H29" s="250" t="n">
        <f aca="false">F29*G29</f>
        <v>22.68</v>
      </c>
      <c r="I29" s="250" t="n">
        <v>104.3</v>
      </c>
      <c r="J29" s="250" t="n">
        <v>0.95</v>
      </c>
      <c r="K29" s="250" t="n">
        <f aca="false">SUM(H29:J29)</f>
        <v>127.93</v>
      </c>
      <c r="L29" s="250" t="n">
        <f aca="false">E29*F29</f>
        <v>178.488</v>
      </c>
      <c r="M29" s="250" t="n">
        <f aca="false">E29*H29</f>
        <v>562.2372</v>
      </c>
      <c r="N29" s="250" t="n">
        <f aca="false">E29*I29</f>
        <v>2585.597</v>
      </c>
      <c r="O29" s="250" t="n">
        <f aca="false">E29*J29</f>
        <v>23.5505</v>
      </c>
      <c r="P29" s="276" t="n">
        <f aca="false">SUM(M29:O29)</f>
        <v>3171.3847</v>
      </c>
    </row>
    <row r="30" s="3" customFormat="true" ht="38.25" hidden="false" customHeight="false" outlineLevel="0" collapsed="false">
      <c r="A30" s="444" t="s">
        <v>692</v>
      </c>
      <c r="B30" s="274" t="s">
        <v>568</v>
      </c>
      <c r="C30" s="280" t="s">
        <v>693</v>
      </c>
      <c r="D30" s="274" t="s">
        <v>580</v>
      </c>
      <c r="E30" s="451" t="n">
        <v>2.96</v>
      </c>
      <c r="F30" s="250" t="n">
        <v>7.2</v>
      </c>
      <c r="G30" s="65" t="n">
        <f aca="false">3.15</f>
        <v>3.15</v>
      </c>
      <c r="H30" s="250" t="n">
        <f aca="false">F30*G30</f>
        <v>22.68</v>
      </c>
      <c r="I30" s="250" t="n">
        <v>70</v>
      </c>
      <c r="J30" s="250" t="n">
        <v>10</v>
      </c>
      <c r="K30" s="250" t="n">
        <f aca="false">SUM(H30:J30)</f>
        <v>102.68</v>
      </c>
      <c r="L30" s="250" t="n">
        <f aca="false">E30*F30</f>
        <v>21.312</v>
      </c>
      <c r="M30" s="250" t="n">
        <f aca="false">E30*H30</f>
        <v>67.1328</v>
      </c>
      <c r="N30" s="250" t="n">
        <f aca="false">E30*I30</f>
        <v>207.2</v>
      </c>
      <c r="O30" s="250" t="n">
        <f aca="false">E30*J30</f>
        <v>29.6</v>
      </c>
      <c r="P30" s="276" t="n">
        <f aca="false">SUM(M30:O30)</f>
        <v>303.9328</v>
      </c>
    </row>
    <row r="31" s="3" customFormat="true" ht="12.75" hidden="false" customHeight="false" outlineLevel="0" collapsed="false">
      <c r="A31" s="444" t="s">
        <v>694</v>
      </c>
      <c r="B31" s="274" t="s">
        <v>568</v>
      </c>
      <c r="C31" s="247" t="s">
        <v>695</v>
      </c>
      <c r="D31" s="385" t="s">
        <v>29</v>
      </c>
      <c r="E31" s="456" t="n">
        <v>44</v>
      </c>
      <c r="F31" s="250" t="n">
        <v>0.5</v>
      </c>
      <c r="G31" s="65" t="n">
        <f aca="false">3.15</f>
        <v>3.15</v>
      </c>
      <c r="H31" s="250" t="n">
        <f aca="false">F31*G31</f>
        <v>1.575</v>
      </c>
      <c r="I31" s="250" t="n">
        <v>2.5</v>
      </c>
      <c r="J31" s="250" t="n">
        <v>0.05</v>
      </c>
      <c r="K31" s="250" t="n">
        <f aca="false">SUM(H31:J31)</f>
        <v>4.125</v>
      </c>
      <c r="L31" s="250" t="n">
        <f aca="false">E31*F31</f>
        <v>22</v>
      </c>
      <c r="M31" s="250" t="n">
        <f aca="false">E31*H31</f>
        <v>69.3</v>
      </c>
      <c r="N31" s="250" t="n">
        <f aca="false">E31*I31</f>
        <v>110</v>
      </c>
      <c r="O31" s="250" t="n">
        <f aca="false">E31*J31</f>
        <v>2.2</v>
      </c>
      <c r="P31" s="276" t="n">
        <f aca="false">SUM(M31:O31)</f>
        <v>181.5</v>
      </c>
    </row>
    <row r="32" s="3" customFormat="true" ht="12.75" hidden="false" customHeight="false" outlineLevel="0" collapsed="false">
      <c r="A32" s="457"/>
      <c r="B32" s="458"/>
      <c r="C32" s="459" t="s">
        <v>595</v>
      </c>
      <c r="D32" s="460"/>
      <c r="E32" s="461"/>
      <c r="F32" s="462"/>
      <c r="G32" s="462"/>
      <c r="H32" s="462"/>
      <c r="I32" s="462"/>
      <c r="J32" s="462"/>
      <c r="K32" s="462"/>
      <c r="L32" s="462" t="n">
        <f aca="false">SUM(L22:L31)</f>
        <v>371.762</v>
      </c>
      <c r="M32" s="462" t="n">
        <f aca="false">SUM(M22:M31)</f>
        <v>1171.0503</v>
      </c>
      <c r="N32" s="463" t="n">
        <f aca="false">SUM(N22:N31)</f>
        <v>3783.027</v>
      </c>
      <c r="O32" s="463" t="n">
        <f aca="false">SUM(O22:O31)</f>
        <v>408.8505</v>
      </c>
      <c r="P32" s="464" t="n">
        <f aca="false">SUM(P22:P31)</f>
        <v>5362.9278</v>
      </c>
    </row>
    <row r="33" s="470" customFormat="true" ht="12.75" hidden="false" customHeight="false" outlineLevel="0" collapsed="false">
      <c r="A33" s="465" t="s">
        <v>696</v>
      </c>
      <c r="B33" s="466"/>
      <c r="C33" s="467" t="s">
        <v>697</v>
      </c>
      <c r="D33" s="466"/>
      <c r="E33" s="275"/>
      <c r="F33" s="468"/>
      <c r="G33" s="468"/>
      <c r="H33" s="468"/>
      <c r="I33" s="250"/>
      <c r="J33" s="468"/>
      <c r="K33" s="468"/>
      <c r="L33" s="468"/>
      <c r="M33" s="468"/>
      <c r="N33" s="468"/>
      <c r="O33" s="468"/>
      <c r="P33" s="469"/>
    </row>
    <row r="34" s="470" customFormat="true" ht="25.5" hidden="false" customHeight="false" outlineLevel="0" collapsed="false">
      <c r="A34" s="471" t="s">
        <v>698</v>
      </c>
      <c r="B34" s="274" t="s">
        <v>568</v>
      </c>
      <c r="C34" s="472" t="s">
        <v>699</v>
      </c>
      <c r="D34" s="320" t="s">
        <v>500</v>
      </c>
      <c r="E34" s="456" t="n">
        <v>6</v>
      </c>
      <c r="F34" s="473" t="n">
        <v>5</v>
      </c>
      <c r="G34" s="65" t="n">
        <f aca="false">3.15</f>
        <v>3.15</v>
      </c>
      <c r="H34" s="474" t="n">
        <f aca="false">F34*G34</f>
        <v>15.75</v>
      </c>
      <c r="I34" s="277" t="n">
        <v>175.2</v>
      </c>
      <c r="J34" s="474" t="n">
        <v>0</v>
      </c>
      <c r="K34" s="468" t="n">
        <f aca="false">SUM(H34:J34)</f>
        <v>190.95</v>
      </c>
      <c r="L34" s="468" t="n">
        <f aca="false">E34*F34</f>
        <v>30</v>
      </c>
      <c r="M34" s="468" t="n">
        <f aca="false">E34*H34</f>
        <v>94.5</v>
      </c>
      <c r="N34" s="468" t="n">
        <f aca="false">E34*I34</f>
        <v>1051.2</v>
      </c>
      <c r="O34" s="468" t="n">
        <f aca="false">E34*J34</f>
        <v>0</v>
      </c>
      <c r="P34" s="469" t="n">
        <f aca="false">SUM(M34:O34)</f>
        <v>1145.7</v>
      </c>
    </row>
    <row r="35" s="470" customFormat="true" ht="25.5" hidden="false" customHeight="false" outlineLevel="0" collapsed="false">
      <c r="A35" s="471" t="s">
        <v>700</v>
      </c>
      <c r="B35" s="274" t="s">
        <v>568</v>
      </c>
      <c r="C35" s="472" t="s">
        <v>701</v>
      </c>
      <c r="D35" s="320" t="s">
        <v>500</v>
      </c>
      <c r="E35" s="456" t="n">
        <v>3</v>
      </c>
      <c r="F35" s="474" t="n">
        <v>1.5</v>
      </c>
      <c r="G35" s="65" t="n">
        <f aca="false">3.15</f>
        <v>3.15</v>
      </c>
      <c r="H35" s="474" t="n">
        <f aca="false">F35*G35</f>
        <v>4.725</v>
      </c>
      <c r="I35" s="250" t="n">
        <v>119</v>
      </c>
      <c r="J35" s="250" t="n">
        <v>0</v>
      </c>
      <c r="K35" s="197" t="n">
        <f aca="false">SUM(H35:J35)</f>
        <v>123.725</v>
      </c>
      <c r="L35" s="468" t="n">
        <f aca="false">E35*F35</f>
        <v>4.5</v>
      </c>
      <c r="M35" s="468" t="n">
        <f aca="false">E35*H35</f>
        <v>14.175</v>
      </c>
      <c r="N35" s="468" t="n">
        <f aca="false">E35*I35</f>
        <v>357</v>
      </c>
      <c r="O35" s="468" t="n">
        <f aca="false">E35*J35</f>
        <v>0</v>
      </c>
      <c r="P35" s="469" t="n">
        <f aca="false">SUM(M35:O35)</f>
        <v>371.175</v>
      </c>
    </row>
    <row r="36" s="470" customFormat="true" ht="25.5" hidden="false" customHeight="false" outlineLevel="0" collapsed="false">
      <c r="A36" s="471" t="s">
        <v>702</v>
      </c>
      <c r="B36" s="274" t="s">
        <v>568</v>
      </c>
      <c r="C36" s="472" t="s">
        <v>703</v>
      </c>
      <c r="D36" s="320" t="s">
        <v>500</v>
      </c>
      <c r="E36" s="456" t="n">
        <v>2</v>
      </c>
      <c r="F36" s="474" t="n">
        <v>2.5</v>
      </c>
      <c r="G36" s="65" t="n">
        <f aca="false">3.15</f>
        <v>3.15</v>
      </c>
      <c r="H36" s="474" t="n">
        <f aca="false">F36*G36</f>
        <v>7.875</v>
      </c>
      <c r="I36" s="250" t="n">
        <v>51</v>
      </c>
      <c r="J36" s="250" t="n">
        <v>0</v>
      </c>
      <c r="K36" s="197" t="n">
        <f aca="false">SUM(H36:J36)</f>
        <v>58.875</v>
      </c>
      <c r="L36" s="468" t="n">
        <f aca="false">E36*F36</f>
        <v>5</v>
      </c>
      <c r="M36" s="468" t="n">
        <f aca="false">E36*H36</f>
        <v>15.75</v>
      </c>
      <c r="N36" s="468" t="n">
        <f aca="false">E36*I36</f>
        <v>102</v>
      </c>
      <c r="O36" s="468" t="n">
        <f aca="false">E36*J36</f>
        <v>0</v>
      </c>
      <c r="P36" s="469" t="n">
        <f aca="false">SUM(M36:O36)</f>
        <v>117.75</v>
      </c>
    </row>
    <row r="37" s="470" customFormat="true" ht="25.5" hidden="false" customHeight="false" outlineLevel="0" collapsed="false">
      <c r="A37" s="471" t="s">
        <v>704</v>
      </c>
      <c r="B37" s="274" t="s">
        <v>568</v>
      </c>
      <c r="C37" s="472" t="s">
        <v>705</v>
      </c>
      <c r="D37" s="320" t="s">
        <v>500</v>
      </c>
      <c r="E37" s="456" t="n">
        <v>3</v>
      </c>
      <c r="F37" s="250" t="n">
        <v>16</v>
      </c>
      <c r="G37" s="65" t="n">
        <f aca="false">3.15</f>
        <v>3.15</v>
      </c>
      <c r="H37" s="250" t="n">
        <f aca="false">F37*G37</f>
        <v>50.4</v>
      </c>
      <c r="I37" s="250" t="n">
        <v>217.6</v>
      </c>
      <c r="J37" s="250" t="n">
        <v>5</v>
      </c>
      <c r="K37" s="197" t="n">
        <f aca="false">SUM(H37:J37)</f>
        <v>273</v>
      </c>
      <c r="L37" s="468" t="n">
        <f aca="false">E37*F37</f>
        <v>48</v>
      </c>
      <c r="M37" s="468" t="n">
        <f aca="false">E37*H37</f>
        <v>151.2</v>
      </c>
      <c r="N37" s="468" t="n">
        <f aca="false">E37*I37</f>
        <v>652.8</v>
      </c>
      <c r="O37" s="468" t="n">
        <f aca="false">E37*J37</f>
        <v>15</v>
      </c>
      <c r="P37" s="469" t="n">
        <f aca="false">SUM(M37:O37)</f>
        <v>819</v>
      </c>
    </row>
    <row r="38" s="470" customFormat="true" ht="25.5" hidden="false" customHeight="false" outlineLevel="0" collapsed="false">
      <c r="A38" s="471" t="s">
        <v>706</v>
      </c>
      <c r="B38" s="274" t="s">
        <v>568</v>
      </c>
      <c r="C38" s="472" t="s">
        <v>707</v>
      </c>
      <c r="D38" s="320" t="s">
        <v>29</v>
      </c>
      <c r="E38" s="456" t="n">
        <v>15</v>
      </c>
      <c r="F38" s="250" t="n">
        <v>1.5</v>
      </c>
      <c r="G38" s="65" t="n">
        <f aca="false">3.15</f>
        <v>3.15</v>
      </c>
      <c r="H38" s="250" t="n">
        <f aca="false">F38*G38</f>
        <v>4.725</v>
      </c>
      <c r="I38" s="250" t="n">
        <v>4.5</v>
      </c>
      <c r="J38" s="250" t="n">
        <v>0</v>
      </c>
      <c r="K38" s="197" t="n">
        <f aca="false">SUM(H38:J38)</f>
        <v>9.225</v>
      </c>
      <c r="L38" s="468" t="n">
        <f aca="false">E38*F38</f>
        <v>22.5</v>
      </c>
      <c r="M38" s="468" t="n">
        <f aca="false">E38*H38</f>
        <v>70.875</v>
      </c>
      <c r="N38" s="468" t="n">
        <f aca="false">E38*I38</f>
        <v>67.5</v>
      </c>
      <c r="O38" s="468" t="n">
        <f aca="false">E38*J38</f>
        <v>0</v>
      </c>
      <c r="P38" s="469" t="n">
        <f aca="false">SUM(M38:O38)</f>
        <v>138.375</v>
      </c>
    </row>
    <row r="39" s="470" customFormat="true" ht="12.75" hidden="false" customHeight="false" outlineLevel="0" collapsed="false">
      <c r="A39" s="471"/>
      <c r="B39" s="466"/>
      <c r="C39" s="475" t="s">
        <v>602</v>
      </c>
      <c r="D39" s="466"/>
      <c r="E39" s="275"/>
      <c r="F39" s="468"/>
      <c r="G39" s="468"/>
      <c r="H39" s="468"/>
      <c r="I39" s="250"/>
      <c r="J39" s="468"/>
      <c r="K39" s="468"/>
      <c r="L39" s="476" t="n">
        <f aca="false">SUM(L34:L38)</f>
        <v>110</v>
      </c>
      <c r="M39" s="476" t="n">
        <f aca="false">SUM(M34:M38)</f>
        <v>346.5</v>
      </c>
      <c r="N39" s="476" t="n">
        <f aca="false">SUM(N34:N38)</f>
        <v>2230.5</v>
      </c>
      <c r="O39" s="476" t="n">
        <f aca="false">SUM(O34:O38)</f>
        <v>15</v>
      </c>
      <c r="P39" s="477" t="n">
        <f aca="false">SUM(P34:P38)</f>
        <v>2592</v>
      </c>
    </row>
    <row r="40" s="470" customFormat="true" ht="12.75" hidden="false" customHeight="false" outlineLevel="0" collapsed="false">
      <c r="A40" s="478" t="s">
        <v>708</v>
      </c>
      <c r="B40" s="466"/>
      <c r="C40" s="467" t="s">
        <v>604</v>
      </c>
      <c r="D40" s="466"/>
      <c r="E40" s="275"/>
      <c r="F40" s="468"/>
      <c r="G40" s="468"/>
      <c r="H40" s="468"/>
      <c r="I40" s="250"/>
      <c r="J40" s="468"/>
      <c r="K40" s="468"/>
      <c r="L40" s="468"/>
      <c r="M40" s="468"/>
      <c r="N40" s="468"/>
      <c r="O40" s="468"/>
      <c r="P40" s="469"/>
    </row>
    <row r="41" s="470" customFormat="true" ht="25.5" hidden="false" customHeight="false" outlineLevel="0" collapsed="false">
      <c r="A41" s="471" t="s">
        <v>180</v>
      </c>
      <c r="B41" s="274" t="s">
        <v>568</v>
      </c>
      <c r="C41" s="472" t="s">
        <v>709</v>
      </c>
      <c r="D41" s="385" t="s">
        <v>92</v>
      </c>
      <c r="E41" s="456" t="n">
        <v>148.7</v>
      </c>
      <c r="F41" s="250" t="n">
        <v>0.27</v>
      </c>
      <c r="G41" s="65" t="n">
        <f aca="false">3.15</f>
        <v>3.15</v>
      </c>
      <c r="H41" s="250" t="n">
        <f aca="false">F41*G41</f>
        <v>0.8505</v>
      </c>
      <c r="I41" s="250" t="n">
        <v>0.33</v>
      </c>
      <c r="J41" s="250" t="n">
        <v>0.1</v>
      </c>
      <c r="K41" s="468" t="n">
        <f aca="false">SUM(H41:J41)</f>
        <v>1.2805</v>
      </c>
      <c r="L41" s="468" t="n">
        <f aca="false">E41*F41</f>
        <v>40.149</v>
      </c>
      <c r="M41" s="468" t="n">
        <f aca="false">E41*H41</f>
        <v>126.46935</v>
      </c>
      <c r="N41" s="468" t="n">
        <f aca="false">E41*I41</f>
        <v>49.071</v>
      </c>
      <c r="O41" s="468" t="n">
        <f aca="false">E41*J41</f>
        <v>14.87</v>
      </c>
      <c r="P41" s="469" t="n">
        <f aca="false">SUM(M41:O41)</f>
        <v>190.41035</v>
      </c>
    </row>
    <row r="42" s="470" customFormat="true" ht="25.5" hidden="false" customHeight="false" outlineLevel="0" collapsed="false">
      <c r="A42" s="471" t="s">
        <v>181</v>
      </c>
      <c r="B42" s="274" t="s">
        <v>568</v>
      </c>
      <c r="C42" s="472" t="s">
        <v>710</v>
      </c>
      <c r="D42" s="385" t="s">
        <v>92</v>
      </c>
      <c r="E42" s="456" t="n">
        <v>54.3</v>
      </c>
      <c r="F42" s="250" t="n">
        <v>0.96</v>
      </c>
      <c r="G42" s="65" t="n">
        <f aca="false">3.15</f>
        <v>3.15</v>
      </c>
      <c r="H42" s="250" t="n">
        <f aca="false">F42*G42</f>
        <v>3.024</v>
      </c>
      <c r="I42" s="250" t="n">
        <v>1.32</v>
      </c>
      <c r="J42" s="250" t="n">
        <v>0.3</v>
      </c>
      <c r="K42" s="468" t="n">
        <f aca="false">SUM(H42:J42)</f>
        <v>4.644</v>
      </c>
      <c r="L42" s="468" t="n">
        <f aca="false">E42*F42</f>
        <v>52.128</v>
      </c>
      <c r="M42" s="468" t="n">
        <f aca="false">E42*H42</f>
        <v>164.2032</v>
      </c>
      <c r="N42" s="468" t="n">
        <f aca="false">E42*I42</f>
        <v>71.676</v>
      </c>
      <c r="O42" s="468" t="n">
        <f aca="false">E42*J42</f>
        <v>16.29</v>
      </c>
      <c r="P42" s="469" t="n">
        <f aca="false">SUM(M42:O42)</f>
        <v>252.1692</v>
      </c>
    </row>
    <row r="43" s="470" customFormat="true" ht="38.25" hidden="false" customHeight="false" outlineLevel="0" collapsed="false">
      <c r="A43" s="471" t="s">
        <v>182</v>
      </c>
      <c r="B43" s="274" t="s">
        <v>568</v>
      </c>
      <c r="C43" s="472" t="s">
        <v>711</v>
      </c>
      <c r="D43" s="385" t="s">
        <v>92</v>
      </c>
      <c r="E43" s="456" t="n">
        <v>148.7</v>
      </c>
      <c r="F43" s="474" t="n">
        <v>0.06</v>
      </c>
      <c r="G43" s="65" t="n">
        <f aca="false">3.15</f>
        <v>3.15</v>
      </c>
      <c r="H43" s="474" t="n">
        <f aca="false">F43*G43</f>
        <v>0.189</v>
      </c>
      <c r="I43" s="474" t="n">
        <v>0.11</v>
      </c>
      <c r="J43" s="474" t="n">
        <v>0</v>
      </c>
      <c r="K43" s="197" t="n">
        <f aca="false">SUM(H43:J43)</f>
        <v>0.299</v>
      </c>
      <c r="L43" s="468" t="n">
        <f aca="false">E43*F43</f>
        <v>8.922</v>
      </c>
      <c r="M43" s="468" t="n">
        <f aca="false">E43*H43</f>
        <v>28.1043</v>
      </c>
      <c r="N43" s="468" t="n">
        <f aca="false">E43*I43</f>
        <v>16.357</v>
      </c>
      <c r="O43" s="468" t="n">
        <f aca="false">E43*J43</f>
        <v>0</v>
      </c>
      <c r="P43" s="469" t="n">
        <f aca="false">SUM(M43:O43)</f>
        <v>44.4613</v>
      </c>
    </row>
    <row r="44" s="470" customFormat="true" ht="25.5" hidden="false" customHeight="false" outlineLevel="0" collapsed="false">
      <c r="A44" s="471" t="s">
        <v>712</v>
      </c>
      <c r="B44" s="274" t="s">
        <v>568</v>
      </c>
      <c r="C44" s="472" t="s">
        <v>713</v>
      </c>
      <c r="D44" s="320" t="s">
        <v>500</v>
      </c>
      <c r="E44" s="456" t="n">
        <v>24</v>
      </c>
      <c r="F44" s="250" t="n">
        <v>1.2</v>
      </c>
      <c r="G44" s="65" t="n">
        <f aca="false">3.15</f>
        <v>3.15</v>
      </c>
      <c r="H44" s="250" t="n">
        <f aca="false">F44*G44</f>
        <v>3.78</v>
      </c>
      <c r="I44" s="250" t="n">
        <v>8.5</v>
      </c>
      <c r="J44" s="250" t="n">
        <v>0</v>
      </c>
      <c r="K44" s="468" t="n">
        <f aca="false">SUM(H44:J44)</f>
        <v>12.28</v>
      </c>
      <c r="L44" s="468" t="n">
        <f aca="false">E44*F44</f>
        <v>28.8</v>
      </c>
      <c r="M44" s="468" t="n">
        <f aca="false">E44*H44</f>
        <v>90.72</v>
      </c>
      <c r="N44" s="468" t="n">
        <f aca="false">E44*I44</f>
        <v>204</v>
      </c>
      <c r="O44" s="468" t="n">
        <f aca="false">E44*J44</f>
        <v>0</v>
      </c>
      <c r="P44" s="469" t="n">
        <f aca="false">SUM(M44:O44)</f>
        <v>294.72</v>
      </c>
    </row>
    <row r="45" s="470" customFormat="true" ht="25.5" hidden="false" customHeight="false" outlineLevel="0" collapsed="false">
      <c r="A45" s="471" t="s">
        <v>714</v>
      </c>
      <c r="B45" s="274" t="s">
        <v>568</v>
      </c>
      <c r="C45" s="472" t="s">
        <v>715</v>
      </c>
      <c r="D45" s="320" t="s">
        <v>500</v>
      </c>
      <c r="E45" s="456" t="n">
        <v>5</v>
      </c>
      <c r="F45" s="250" t="n">
        <v>1.2</v>
      </c>
      <c r="G45" s="65" t="n">
        <f aca="false">3.15</f>
        <v>3.15</v>
      </c>
      <c r="H45" s="250" t="n">
        <f aca="false">F45*G45</f>
        <v>3.78</v>
      </c>
      <c r="I45" s="250" t="n">
        <v>8.5</v>
      </c>
      <c r="J45" s="250" t="n">
        <v>0</v>
      </c>
      <c r="K45" s="468" t="n">
        <f aca="false">SUM(H45:J45)</f>
        <v>12.28</v>
      </c>
      <c r="L45" s="468" t="n">
        <f aca="false">E45*F45</f>
        <v>6</v>
      </c>
      <c r="M45" s="468" t="n">
        <f aca="false">E45*H45</f>
        <v>18.9</v>
      </c>
      <c r="N45" s="468" t="n">
        <f aca="false">E45*I45</f>
        <v>42.5</v>
      </c>
      <c r="O45" s="468" t="n">
        <f aca="false">E45*J45</f>
        <v>0</v>
      </c>
      <c r="P45" s="469" t="n">
        <f aca="false">SUM(M45:O45)</f>
        <v>61.4</v>
      </c>
    </row>
    <row r="46" s="470" customFormat="true" ht="25.5" hidden="false" customHeight="false" outlineLevel="0" collapsed="false">
      <c r="A46" s="471" t="s">
        <v>716</v>
      </c>
      <c r="B46" s="274" t="s">
        <v>568</v>
      </c>
      <c r="C46" s="472" t="s">
        <v>717</v>
      </c>
      <c r="D46" s="320" t="s">
        <v>500</v>
      </c>
      <c r="E46" s="456" t="n">
        <v>22</v>
      </c>
      <c r="F46" s="250" t="n">
        <v>1.2</v>
      </c>
      <c r="G46" s="65" t="n">
        <f aca="false">3.15</f>
        <v>3.15</v>
      </c>
      <c r="H46" s="250" t="n">
        <f aca="false">F46*G46</f>
        <v>3.78</v>
      </c>
      <c r="I46" s="250" t="n">
        <v>3.5</v>
      </c>
      <c r="J46" s="250" t="n">
        <v>0</v>
      </c>
      <c r="K46" s="468" t="n">
        <f aca="false">SUM(H46:J46)</f>
        <v>7.28</v>
      </c>
      <c r="L46" s="468" t="n">
        <f aca="false">E46*F46</f>
        <v>26.4</v>
      </c>
      <c r="M46" s="468" t="n">
        <f aca="false">E46*H46</f>
        <v>83.16</v>
      </c>
      <c r="N46" s="468" t="n">
        <f aca="false">E46*I46</f>
        <v>77</v>
      </c>
      <c r="O46" s="468" t="n">
        <f aca="false">E46*J46</f>
        <v>0</v>
      </c>
      <c r="P46" s="469" t="n">
        <f aca="false">SUM(M46:O46)</f>
        <v>160.16</v>
      </c>
    </row>
    <row r="47" s="470" customFormat="true" ht="37.5" hidden="false" customHeight="true" outlineLevel="0" collapsed="false">
      <c r="A47" s="471" t="s">
        <v>718</v>
      </c>
      <c r="B47" s="274" t="s">
        <v>568</v>
      </c>
      <c r="C47" s="472" t="s">
        <v>719</v>
      </c>
      <c r="D47" s="320" t="s">
        <v>92</v>
      </c>
      <c r="E47" s="456" t="n">
        <v>54.3</v>
      </c>
      <c r="F47" s="197" t="n">
        <v>0.25</v>
      </c>
      <c r="G47" s="65" t="n">
        <f aca="false">3.15</f>
        <v>3.15</v>
      </c>
      <c r="H47" s="479" t="n">
        <f aca="false">F47*G47</f>
        <v>0.7875</v>
      </c>
      <c r="I47" s="197" t="n">
        <v>1.95</v>
      </c>
      <c r="J47" s="197" t="n">
        <v>0</v>
      </c>
      <c r="K47" s="66" t="n">
        <f aca="false">SUM(H47:J47)</f>
        <v>2.7375</v>
      </c>
      <c r="L47" s="468" t="n">
        <f aca="false">E47*F47</f>
        <v>13.575</v>
      </c>
      <c r="M47" s="468" t="n">
        <f aca="false">E47*H47</f>
        <v>42.76125</v>
      </c>
      <c r="N47" s="468" t="n">
        <f aca="false">E47*I47</f>
        <v>105.885</v>
      </c>
      <c r="O47" s="468" t="n">
        <f aca="false">E47*J47</f>
        <v>0</v>
      </c>
      <c r="P47" s="469" t="n">
        <f aca="false">SUM(M47:O47)</f>
        <v>148.64625</v>
      </c>
    </row>
    <row r="48" s="470" customFormat="true" ht="12.75" hidden="false" customHeight="false" outlineLevel="0" collapsed="false">
      <c r="A48" s="480"/>
      <c r="B48" s="481"/>
      <c r="C48" s="482" t="s">
        <v>615</v>
      </c>
      <c r="D48" s="481"/>
      <c r="E48" s="483"/>
      <c r="F48" s="484"/>
      <c r="G48" s="484"/>
      <c r="H48" s="484"/>
      <c r="I48" s="485"/>
      <c r="J48" s="484"/>
      <c r="K48" s="484"/>
      <c r="L48" s="486" t="n">
        <f aca="false">SUM(L41:L47)</f>
        <v>175.974</v>
      </c>
      <c r="M48" s="486" t="n">
        <f aca="false">SUM(M41:M47)</f>
        <v>554.3181</v>
      </c>
      <c r="N48" s="486" t="n">
        <f aca="false">SUM(N41:N47)</f>
        <v>566.489</v>
      </c>
      <c r="O48" s="486" t="n">
        <f aca="false">SUM(O41:O47)</f>
        <v>31.16</v>
      </c>
      <c r="P48" s="487" t="n">
        <f aca="false">SUM(M48:O48)</f>
        <v>1151.9671</v>
      </c>
      <c r="X48" s="4"/>
    </row>
    <row r="49" s="24" customFormat="true" ht="14.25" hidden="false" customHeight="true" outlineLevel="0" collapsed="false">
      <c r="A49" s="81" t="s">
        <v>720</v>
      </c>
      <c r="B49" s="81"/>
      <c r="C49" s="81"/>
      <c r="D49" s="82"/>
      <c r="E49" s="83"/>
      <c r="F49" s="84"/>
      <c r="G49" s="84"/>
      <c r="H49" s="84"/>
      <c r="I49" s="84"/>
      <c r="J49" s="84"/>
      <c r="K49" s="84"/>
      <c r="L49" s="85" t="n">
        <f aca="false">L48+L39+L32</f>
        <v>657.736</v>
      </c>
      <c r="M49" s="85" t="n">
        <f aca="false">M48+M39+M32</f>
        <v>2071.8684</v>
      </c>
      <c r="N49" s="85" t="n">
        <f aca="false">N48+N39+N32</f>
        <v>6580.016</v>
      </c>
      <c r="O49" s="85" t="n">
        <f aca="false">O48+O39+O32</f>
        <v>455.0105</v>
      </c>
      <c r="P49" s="86" t="n">
        <f aca="false">SUM(M49:O49)</f>
        <v>9106.8949</v>
      </c>
      <c r="IQ49" s="87"/>
      <c r="IR49" s="87"/>
      <c r="IS49" s="87"/>
      <c r="IT49" s="87"/>
      <c r="IU49" s="87"/>
      <c r="IV49" s="87"/>
    </row>
    <row r="50" customFormat="false" ht="14.25" hidden="false" customHeight="false" outlineLevel="0" collapsed="false">
      <c r="A50" s="88" t="s">
        <v>64</v>
      </c>
      <c r="B50" s="89"/>
      <c r="C50" s="89"/>
      <c r="D50" s="89"/>
      <c r="E50" s="90"/>
      <c r="F50" s="91"/>
      <c r="G50" s="91"/>
      <c r="H50" s="91"/>
      <c r="I50" s="91"/>
      <c r="J50" s="91"/>
      <c r="K50" s="91"/>
      <c r="L50" s="91"/>
      <c r="M50" s="91"/>
      <c r="N50" s="91"/>
      <c r="O50" s="91"/>
      <c r="P50" s="91"/>
    </row>
    <row r="51" customFormat="false" ht="37.9" hidden="false" customHeight="true" outlineLevel="0" collapsed="false">
      <c r="A51" s="4"/>
      <c r="B51" s="92" t="s">
        <v>65</v>
      </c>
      <c r="C51" s="92"/>
      <c r="D51" s="92"/>
      <c r="E51" s="92"/>
      <c r="F51" s="92"/>
      <c r="G51" s="92"/>
      <c r="H51" s="92"/>
      <c r="I51" s="92"/>
      <c r="J51" s="92"/>
      <c r="K51" s="92"/>
      <c r="L51" s="92"/>
      <c r="M51" s="92"/>
      <c r="N51" s="92"/>
      <c r="O51" s="92"/>
      <c r="P51" s="92"/>
    </row>
    <row r="52" customFormat="false" ht="25.9" hidden="false" customHeight="true" outlineLevel="0" collapsed="false">
      <c r="A52" s="4"/>
      <c r="B52" s="92" t="s">
        <v>66</v>
      </c>
      <c r="C52" s="92"/>
      <c r="D52" s="92"/>
      <c r="E52" s="92"/>
      <c r="F52" s="92"/>
      <c r="G52" s="92"/>
      <c r="H52" s="92"/>
      <c r="I52" s="92"/>
      <c r="J52" s="92"/>
      <c r="K52" s="92"/>
      <c r="L52" s="92"/>
      <c r="M52" s="92"/>
      <c r="N52" s="92"/>
      <c r="O52" s="92"/>
      <c r="P52" s="92"/>
    </row>
    <row r="53" customFormat="false" ht="25.9" hidden="false" customHeight="true" outlineLevel="0" collapsed="false">
      <c r="A53" s="4"/>
      <c r="B53" s="92" t="s">
        <v>67</v>
      </c>
      <c r="C53" s="92"/>
      <c r="D53" s="92"/>
      <c r="E53" s="92"/>
      <c r="F53" s="92"/>
      <c r="G53" s="92"/>
      <c r="H53" s="92"/>
      <c r="I53" s="92"/>
      <c r="J53" s="92"/>
      <c r="K53" s="92"/>
      <c r="L53" s="92"/>
      <c r="M53" s="92"/>
      <c r="N53" s="92"/>
      <c r="O53" s="92"/>
      <c r="P53" s="92"/>
    </row>
    <row r="54" customFormat="false" ht="49.7" hidden="false" customHeight="true" outlineLevel="0" collapsed="false">
      <c r="A54" s="3"/>
      <c r="B54" s="93" t="s">
        <v>68</v>
      </c>
      <c r="C54" s="93"/>
      <c r="D54" s="93"/>
      <c r="E54" s="93"/>
      <c r="F54" s="93"/>
      <c r="G54" s="93"/>
      <c r="H54" s="93"/>
      <c r="I54" s="93"/>
      <c r="J54" s="93"/>
      <c r="K54" s="93"/>
      <c r="L54" s="93"/>
      <c r="M54" s="93"/>
      <c r="N54" s="93"/>
      <c r="O54" s="93"/>
      <c r="P54" s="93"/>
    </row>
    <row r="55" customFormat="false" ht="12.75" hidden="false" customHeight="false" outlineLevel="0" collapsed="false">
      <c r="A55" s="3"/>
      <c r="B55" s="3"/>
      <c r="C55" s="3"/>
      <c r="D55" s="3"/>
      <c r="E55" s="3"/>
      <c r="F55" s="3"/>
      <c r="G55" s="3"/>
      <c r="H55" s="3"/>
      <c r="I55" s="3"/>
      <c r="J55" s="3"/>
      <c r="K55" s="3"/>
      <c r="L55" s="3"/>
      <c r="M55" s="3"/>
      <c r="N55" s="3"/>
      <c r="O55" s="3"/>
      <c r="P55" s="3"/>
    </row>
    <row r="56" customFormat="false" ht="12.75" hidden="false" customHeight="false" outlineLevel="0" collapsed="false">
      <c r="A56" s="3"/>
      <c r="B56" s="3"/>
      <c r="C56" s="3"/>
      <c r="D56" s="3"/>
      <c r="E56" s="3"/>
      <c r="F56" s="3"/>
      <c r="G56" s="3"/>
      <c r="H56" s="3"/>
      <c r="I56" s="3"/>
      <c r="J56" s="3"/>
      <c r="K56" s="3"/>
      <c r="L56" s="3"/>
      <c r="M56" s="3"/>
      <c r="N56" s="3"/>
      <c r="O56" s="3"/>
      <c r="P56" s="3"/>
    </row>
    <row r="57" customFormat="false" ht="12.75" hidden="false" customHeight="false" outlineLevel="0" collapsed="false">
      <c r="A57" s="3"/>
      <c r="B57" s="3"/>
      <c r="C57" s="3"/>
      <c r="D57" s="3"/>
      <c r="E57" s="3"/>
      <c r="F57" s="3"/>
      <c r="G57" s="3"/>
      <c r="H57" s="3"/>
      <c r="I57" s="3"/>
      <c r="J57" s="3"/>
      <c r="K57" s="3"/>
      <c r="L57" s="3"/>
      <c r="M57" s="3"/>
      <c r="N57" s="3"/>
      <c r="O57" s="3"/>
      <c r="P57" s="3"/>
    </row>
    <row r="58" customFormat="false" ht="12.75" hidden="false" customHeight="false" outlineLevel="0" collapsed="false">
      <c r="A58" s="3"/>
      <c r="B58" s="3"/>
      <c r="C58" s="3"/>
      <c r="D58" s="3"/>
      <c r="E58" s="3"/>
      <c r="F58" s="3"/>
      <c r="G58" s="3"/>
      <c r="H58" s="3"/>
      <c r="I58" s="3"/>
      <c r="J58" s="3"/>
      <c r="K58" s="3"/>
      <c r="L58" s="3"/>
      <c r="M58" s="3"/>
      <c r="N58" s="3"/>
      <c r="O58" s="3"/>
      <c r="P58" s="3"/>
    </row>
    <row r="59" customFormat="false" ht="12.75" hidden="false" customHeight="false" outlineLevel="0" collapsed="false">
      <c r="A59" s="3"/>
      <c r="C59" s="94"/>
      <c r="D59" s="95"/>
      <c r="E59" s="3"/>
      <c r="F59" s="3"/>
      <c r="G59" s="3"/>
      <c r="H59" s="3"/>
      <c r="I59" s="3"/>
      <c r="J59" s="3"/>
      <c r="K59" s="3"/>
      <c r="L59" s="3"/>
      <c r="M59" s="3"/>
      <c r="N59" s="3"/>
      <c r="O59" s="3"/>
      <c r="P59" s="3"/>
    </row>
    <row r="60" customFormat="false" ht="12.75" hidden="false" customHeight="false" outlineLevel="0" collapsed="false">
      <c r="A60" s="3"/>
      <c r="C60" s="94"/>
      <c r="D60" s="95"/>
      <c r="E60" s="3"/>
      <c r="F60" s="3"/>
      <c r="G60" s="3"/>
      <c r="H60" s="3"/>
      <c r="I60" s="3"/>
      <c r="J60" s="3"/>
      <c r="K60" s="3"/>
      <c r="L60" s="3"/>
      <c r="M60" s="3"/>
      <c r="N60" s="3"/>
      <c r="O60" s="3"/>
      <c r="P60" s="3"/>
    </row>
    <row r="61" customFormat="false" ht="12.75" hidden="false" customHeight="false" outlineLevel="0" collapsed="false">
      <c r="A61" s="3"/>
      <c r="C61" s="94"/>
      <c r="D61" s="95"/>
      <c r="E61" s="3"/>
      <c r="F61" s="3"/>
      <c r="G61" s="3"/>
      <c r="H61" s="3"/>
      <c r="I61" s="3"/>
      <c r="J61" s="3"/>
      <c r="K61" s="3"/>
      <c r="L61" s="3"/>
      <c r="M61" s="3"/>
      <c r="N61" s="3"/>
      <c r="O61" s="3"/>
      <c r="P61" s="3"/>
    </row>
    <row r="62" customFormat="false" ht="12.75" hidden="false" customHeight="false" outlineLevel="0" collapsed="false">
      <c r="A62" s="3"/>
      <c r="B62" s="3"/>
      <c r="C62" s="3"/>
      <c r="D62" s="3"/>
      <c r="E62" s="3"/>
      <c r="F62" s="3"/>
      <c r="G62" s="3"/>
      <c r="H62" s="3"/>
      <c r="I62" s="3"/>
      <c r="J62" s="3"/>
      <c r="K62" s="3"/>
      <c r="L62" s="3"/>
      <c r="M62" s="3"/>
      <c r="N62" s="3"/>
      <c r="O62" s="3"/>
      <c r="P62" s="3"/>
    </row>
    <row r="63" customFormat="false" ht="12.75" hidden="false" customHeight="false" outlineLevel="0" collapsed="false">
      <c r="A63" s="3"/>
      <c r="D63" s="3"/>
      <c r="E63" s="3"/>
      <c r="F63" s="3"/>
      <c r="G63" s="3"/>
      <c r="H63" s="3"/>
      <c r="I63" s="3"/>
      <c r="J63" s="3"/>
      <c r="K63" s="3"/>
      <c r="L63" s="3"/>
      <c r="M63" s="3"/>
      <c r="N63" s="3"/>
      <c r="O63" s="3"/>
      <c r="P63" s="3"/>
    </row>
    <row r="64" customFormat="false" ht="12.75" hidden="false" customHeight="false" outlineLevel="0" collapsed="false">
      <c r="A64" s="3"/>
      <c r="D64" s="3"/>
      <c r="E64" s="3"/>
      <c r="F64" s="3"/>
      <c r="G64" s="3"/>
      <c r="H64" s="3"/>
      <c r="I64" s="3"/>
      <c r="J64" s="3"/>
      <c r="K64" s="3"/>
      <c r="L64" s="3"/>
      <c r="M64" s="3"/>
      <c r="N64" s="3"/>
      <c r="O64" s="3"/>
      <c r="P64" s="3"/>
    </row>
  </sheetData>
  <mergeCells count="11">
    <mergeCell ref="A1:B1"/>
    <mergeCell ref="A2:B2"/>
    <mergeCell ref="A3:B3"/>
    <mergeCell ref="C3:F3"/>
    <mergeCell ref="A4:B4"/>
    <mergeCell ref="A5:B5"/>
    <mergeCell ref="A49:C49"/>
    <mergeCell ref="B51:P51"/>
    <mergeCell ref="B52:P52"/>
    <mergeCell ref="B53:P53"/>
    <mergeCell ref="B54:P54"/>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
  <sheetViews>
    <sheetView showFormulas="false" showGridLines="true" showRowColHeaders="true" showZeros="true" rightToLeft="false" tabSelected="false" showOutlineSymbols="true" defaultGridColor="true" view="normal" topLeftCell="A169" colorId="64" zoomScale="75" zoomScaleNormal="75" zoomScalePageLayoutView="100" workbookViewId="0">
      <selection pane="topLeft" activeCell="X37" activeCellId="0" sqref="X37"/>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6.14"/>
    <col collapsed="false" customWidth="true" hidden="false" outlineLevel="0" max="4" min="4" style="2" width="8.28"/>
    <col collapsed="false" customWidth="true" hidden="false" outlineLevel="0" max="5" min="5" style="2" width="8.41"/>
    <col collapsed="false" customWidth="false" hidden="true" outlineLevel="0" max="16" min="6" style="1" width="8.99"/>
    <col collapsed="false" customWidth="true" hidden="false" outlineLevel="0" max="17" min="17" style="3" width="11.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91" customFormat="true" ht="12.75" hidden="false" customHeight="false" outlineLevel="0" collapsed="false">
      <c r="A7" s="488"/>
      <c r="B7" s="488"/>
      <c r="C7" s="489"/>
      <c r="D7" s="25"/>
      <c r="E7" s="490"/>
    </row>
    <row r="8" s="491" customFormat="true" ht="12.75" hidden="false" customHeight="false" outlineLevel="0" collapsed="false">
      <c r="A8" s="488"/>
      <c r="B8" s="488"/>
      <c r="C8" s="492" t="s">
        <v>721</v>
      </c>
      <c r="D8" s="25"/>
      <c r="E8" s="490"/>
    </row>
    <row r="9" s="491" customFormat="true" ht="12.75" hidden="false" customHeight="false" outlineLevel="0" collapsed="false">
      <c r="A9" s="488"/>
      <c r="B9" s="488"/>
      <c r="C9" s="96" t="s">
        <v>722</v>
      </c>
      <c r="D9" s="25"/>
      <c r="E9" s="490"/>
    </row>
    <row r="10" s="491" customFormat="true" ht="12.75" hidden="false" customHeight="false" outlineLevel="0" collapsed="false">
      <c r="A10" s="488"/>
      <c r="B10" s="488"/>
      <c r="C10" s="96"/>
      <c r="D10" s="25"/>
      <c r="E10" s="490"/>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5" hidden="false" customHeight="false" outlineLevel="0" collapsed="false">
      <c r="A16" s="31"/>
      <c r="B16" s="26"/>
      <c r="C16" s="4"/>
      <c r="D16" s="32"/>
      <c r="E16" s="33"/>
      <c r="F16" s="26"/>
      <c r="G16" s="26"/>
      <c r="L16" s="493"/>
      <c r="M16" s="493"/>
      <c r="N16" s="493"/>
      <c r="O16" s="493"/>
      <c r="Q16" s="27"/>
      <c r="R16" s="27"/>
      <c r="S16" s="27"/>
    </row>
    <row r="17" customFormat="false" ht="15" hidden="false" customHeight="false" outlineLevel="0" collapsed="false">
      <c r="A17" s="31"/>
      <c r="B17" s="26"/>
      <c r="C17" s="4"/>
      <c r="D17" s="32"/>
      <c r="E17" s="494"/>
      <c r="F17" s="26"/>
      <c r="G17" s="26"/>
      <c r="L17" s="493"/>
      <c r="M17" s="493"/>
      <c r="N17" s="493"/>
      <c r="O17" s="493"/>
      <c r="Q17" s="27"/>
      <c r="R17" s="27"/>
      <c r="S17" s="27"/>
      <c r="T17" s="1"/>
      <c r="U17" s="1"/>
      <c r="V17" s="1"/>
      <c r="W17" s="1"/>
      <c r="X17" s="1"/>
    </row>
    <row r="18" s="4" customFormat="true" ht="12.75" hidden="false" customHeight="false" outlineLevel="0" collapsed="false">
      <c r="A18" s="34"/>
      <c r="B18" s="35"/>
      <c r="C18" s="234"/>
      <c r="D18" s="95"/>
      <c r="E18" s="38"/>
      <c r="Q18" s="3"/>
      <c r="R18" s="3"/>
      <c r="S18" s="3"/>
      <c r="T18" s="3"/>
      <c r="U18" s="3"/>
      <c r="V18" s="3"/>
      <c r="W18" s="3"/>
      <c r="X18" s="3"/>
    </row>
    <row r="19" customFormat="false" ht="61.9" hidden="false" customHeight="true" outlineLevel="0" collapsed="false">
      <c r="A19" s="97" t="s">
        <v>13</v>
      </c>
      <c r="B19" s="98" t="s">
        <v>14</v>
      </c>
      <c r="C19" s="98" t="s">
        <v>15</v>
      </c>
      <c r="D19" s="99" t="s">
        <v>16</v>
      </c>
      <c r="E19" s="100" t="s">
        <v>17</v>
      </c>
      <c r="F19" s="98" t="s">
        <v>18</v>
      </c>
      <c r="G19" s="98" t="s">
        <v>19</v>
      </c>
      <c r="H19" s="98" t="s">
        <v>20</v>
      </c>
      <c r="I19" s="98" t="s">
        <v>21</v>
      </c>
      <c r="J19" s="98" t="s">
        <v>22</v>
      </c>
      <c r="K19" s="98" t="s">
        <v>23</v>
      </c>
      <c r="L19" s="98" t="s">
        <v>24</v>
      </c>
      <c r="M19" s="98" t="s">
        <v>20</v>
      </c>
      <c r="N19" s="98" t="s">
        <v>21</v>
      </c>
      <c r="O19" s="98" t="s">
        <v>22</v>
      </c>
      <c r="P19" s="495" t="s">
        <v>25</v>
      </c>
      <c r="W19" s="1"/>
      <c r="X19" s="1"/>
    </row>
    <row r="20" customFormat="false" ht="14.25" hidden="false" customHeight="false" outlineLevel="0" collapsed="false">
      <c r="A20" s="103" t="n">
        <v>1</v>
      </c>
      <c r="B20" s="104" t="n">
        <v>2</v>
      </c>
      <c r="C20" s="104" t="n">
        <v>3</v>
      </c>
      <c r="D20" s="104" t="n">
        <v>4</v>
      </c>
      <c r="E20" s="105" t="n">
        <v>5</v>
      </c>
      <c r="F20" s="496"/>
      <c r="G20" s="496"/>
      <c r="H20" s="496"/>
      <c r="I20" s="496"/>
      <c r="J20" s="496"/>
      <c r="K20" s="497" t="n">
        <v>6</v>
      </c>
      <c r="L20" s="104"/>
      <c r="M20" s="104"/>
      <c r="N20" s="104"/>
      <c r="O20" s="104"/>
      <c r="P20" s="105" t="n">
        <v>7</v>
      </c>
      <c r="W20" s="1"/>
      <c r="X20" s="1"/>
    </row>
    <row r="21" s="24" customFormat="true" ht="12.75" hidden="false" customHeight="false" outlineLevel="0" collapsed="false">
      <c r="A21" s="108" t="s">
        <v>71</v>
      </c>
      <c r="B21" s="69"/>
      <c r="C21" s="498" t="s">
        <v>723</v>
      </c>
      <c r="D21" s="499"/>
      <c r="E21" s="500"/>
      <c r="F21" s="69"/>
      <c r="G21" s="69"/>
      <c r="H21" s="69"/>
      <c r="I21" s="69"/>
      <c r="J21" s="69"/>
      <c r="K21" s="69"/>
      <c r="L21" s="69"/>
      <c r="M21" s="69"/>
      <c r="N21" s="69"/>
      <c r="O21" s="69"/>
      <c r="P21" s="501"/>
    </row>
    <row r="22" s="24" customFormat="true" ht="51" hidden="false" customHeight="false" outlineLevel="0" collapsed="false">
      <c r="A22" s="502" t="s">
        <v>674</v>
      </c>
      <c r="B22" s="61" t="s">
        <v>724</v>
      </c>
      <c r="C22" s="118" t="s">
        <v>725</v>
      </c>
      <c r="D22" s="117" t="s">
        <v>29</v>
      </c>
      <c r="E22" s="447" t="n">
        <v>325</v>
      </c>
      <c r="F22" s="121" t="n">
        <v>0.42</v>
      </c>
      <c r="G22" s="65" t="n">
        <f aca="false">3.15</f>
        <v>3.15</v>
      </c>
      <c r="H22" s="121" t="n">
        <f aca="false">F22*G22</f>
        <v>1.323</v>
      </c>
      <c r="I22" s="121" t="n">
        <v>0.86</v>
      </c>
      <c r="J22" s="65" t="n">
        <v>0.01</v>
      </c>
      <c r="K22" s="121" t="n">
        <f aca="false">SUM(H22:J22)</f>
        <v>2.193</v>
      </c>
      <c r="L22" s="65" t="n">
        <f aca="false">E22*F22</f>
        <v>136.5</v>
      </c>
      <c r="M22" s="66" t="n">
        <f aca="false">H22*E22</f>
        <v>429.975</v>
      </c>
      <c r="N22" s="66" t="n">
        <f aca="false">E22*I22</f>
        <v>279.5</v>
      </c>
      <c r="O22" s="66" t="n">
        <f aca="false">J22*E22</f>
        <v>3.25</v>
      </c>
      <c r="P22" s="179" t="n">
        <f aca="false">SUM(M22:O22)</f>
        <v>712.725</v>
      </c>
    </row>
    <row r="23" s="24" customFormat="true" ht="12.75" hidden="false" customHeight="false" outlineLevel="0" collapsed="false">
      <c r="A23" s="502" t="s">
        <v>676</v>
      </c>
      <c r="B23" s="61" t="s">
        <v>724</v>
      </c>
      <c r="C23" s="118" t="s">
        <v>726</v>
      </c>
      <c r="D23" s="503" t="s">
        <v>29</v>
      </c>
      <c r="E23" s="447" t="n">
        <v>144</v>
      </c>
      <c r="F23" s="121" t="n">
        <v>0.42</v>
      </c>
      <c r="G23" s="65" t="n">
        <f aca="false">3.15</f>
        <v>3.15</v>
      </c>
      <c r="H23" s="121" t="n">
        <f aca="false">F23*G23</f>
        <v>1.323</v>
      </c>
      <c r="I23" s="121" t="n">
        <v>1.18</v>
      </c>
      <c r="J23" s="65" t="n">
        <v>0.01</v>
      </c>
      <c r="K23" s="121" t="n">
        <f aca="false">SUM(H23:J23)</f>
        <v>2.513</v>
      </c>
      <c r="L23" s="65" t="n">
        <f aca="false">E23*F23</f>
        <v>60.48</v>
      </c>
      <c r="M23" s="66" t="n">
        <f aca="false">H23*E23</f>
        <v>190.512</v>
      </c>
      <c r="N23" s="66" t="n">
        <f aca="false">E23*I23</f>
        <v>169.92</v>
      </c>
      <c r="O23" s="66" t="n">
        <f aca="false">J23*E23</f>
        <v>1.44</v>
      </c>
      <c r="P23" s="179" t="n">
        <f aca="false">SUM(M23:O23)</f>
        <v>361.872</v>
      </c>
    </row>
    <row r="24" s="24" customFormat="true" ht="12.75" hidden="false" customHeight="false" outlineLevel="0" collapsed="false">
      <c r="A24" s="502" t="s">
        <v>679</v>
      </c>
      <c r="B24" s="61" t="s">
        <v>724</v>
      </c>
      <c r="C24" s="118" t="s">
        <v>727</v>
      </c>
      <c r="D24" s="503" t="s">
        <v>29</v>
      </c>
      <c r="E24" s="447" t="n">
        <v>25</v>
      </c>
      <c r="F24" s="121" t="n">
        <v>0.42</v>
      </c>
      <c r="G24" s="65" t="n">
        <f aca="false">3.15</f>
        <v>3.15</v>
      </c>
      <c r="H24" s="121" t="n">
        <f aca="false">F24*G24</f>
        <v>1.323</v>
      </c>
      <c r="I24" s="121" t="n">
        <v>1.9</v>
      </c>
      <c r="J24" s="65" t="n">
        <v>0.01</v>
      </c>
      <c r="K24" s="121" t="n">
        <f aca="false">SUM(H24:J24)</f>
        <v>3.233</v>
      </c>
      <c r="L24" s="65" t="n">
        <f aca="false">E24*F24</f>
        <v>10.5</v>
      </c>
      <c r="M24" s="66" t="n">
        <f aca="false">H24*E24</f>
        <v>33.075</v>
      </c>
      <c r="N24" s="66" t="n">
        <f aca="false">E24*I24</f>
        <v>47.5</v>
      </c>
      <c r="O24" s="66" t="n">
        <f aca="false">J24*E24</f>
        <v>0.25</v>
      </c>
      <c r="P24" s="179" t="n">
        <f aca="false">SUM(M24:O24)</f>
        <v>80.825</v>
      </c>
    </row>
    <row r="25" s="24" customFormat="true" ht="12.75" hidden="false" customHeight="false" outlineLevel="0" collapsed="false">
      <c r="A25" s="502" t="s">
        <v>681</v>
      </c>
      <c r="B25" s="61" t="s">
        <v>724</v>
      </c>
      <c r="C25" s="118" t="s">
        <v>728</v>
      </c>
      <c r="D25" s="503" t="s">
        <v>29</v>
      </c>
      <c r="E25" s="447" t="n">
        <v>38</v>
      </c>
      <c r="F25" s="121" t="n">
        <v>0.42</v>
      </c>
      <c r="G25" s="65" t="n">
        <f aca="false">3.15</f>
        <v>3.15</v>
      </c>
      <c r="H25" s="121" t="n">
        <f aca="false">F25*G25</f>
        <v>1.323</v>
      </c>
      <c r="I25" s="121" t="n">
        <v>3.01</v>
      </c>
      <c r="J25" s="65" t="n">
        <v>0.01</v>
      </c>
      <c r="K25" s="121" t="n">
        <f aca="false">SUM(H25:J25)</f>
        <v>4.343</v>
      </c>
      <c r="L25" s="65" t="n">
        <f aca="false">E25*F25</f>
        <v>15.96</v>
      </c>
      <c r="M25" s="66" t="n">
        <f aca="false">H25*E25</f>
        <v>50.274</v>
      </c>
      <c r="N25" s="66" t="n">
        <f aca="false">E25*I25</f>
        <v>114.38</v>
      </c>
      <c r="O25" s="66" t="n">
        <f aca="false">J25*E25</f>
        <v>0.38</v>
      </c>
      <c r="P25" s="179" t="n">
        <f aca="false">SUM(M25:O25)</f>
        <v>165.034</v>
      </c>
    </row>
    <row r="26" s="24" customFormat="true" ht="12.75" hidden="false" customHeight="false" outlineLevel="0" collapsed="false">
      <c r="A26" s="502" t="s">
        <v>683</v>
      </c>
      <c r="B26" s="61" t="s">
        <v>724</v>
      </c>
      <c r="C26" s="118" t="s">
        <v>729</v>
      </c>
      <c r="D26" s="503" t="s">
        <v>29</v>
      </c>
      <c r="E26" s="447" t="n">
        <v>107</v>
      </c>
      <c r="F26" s="121" t="n">
        <v>0.48</v>
      </c>
      <c r="G26" s="65" t="n">
        <f aca="false">3.15</f>
        <v>3.15</v>
      </c>
      <c r="H26" s="121" t="n">
        <f aca="false">F26*G26</f>
        <v>1.512</v>
      </c>
      <c r="I26" s="121" t="n">
        <v>6.01</v>
      </c>
      <c r="J26" s="65" t="n">
        <v>0.01</v>
      </c>
      <c r="K26" s="121" t="n">
        <f aca="false">SUM(H26:J26)</f>
        <v>7.532</v>
      </c>
      <c r="L26" s="65" t="n">
        <f aca="false">E26*F26</f>
        <v>51.36</v>
      </c>
      <c r="M26" s="66" t="n">
        <f aca="false">H26*E26</f>
        <v>161.784</v>
      </c>
      <c r="N26" s="66" t="n">
        <f aca="false">E26*I26</f>
        <v>643.07</v>
      </c>
      <c r="O26" s="66" t="n">
        <f aca="false">J26*E26</f>
        <v>1.07</v>
      </c>
      <c r="P26" s="179" t="n">
        <f aca="false">SUM(M26:O26)</f>
        <v>805.924</v>
      </c>
    </row>
    <row r="27" s="24" customFormat="true" ht="12.75" hidden="false" customHeight="false" outlineLevel="0" collapsed="false">
      <c r="A27" s="502" t="s">
        <v>686</v>
      </c>
      <c r="B27" s="61" t="s">
        <v>724</v>
      </c>
      <c r="C27" s="118" t="s">
        <v>730</v>
      </c>
      <c r="D27" s="503" t="s">
        <v>29</v>
      </c>
      <c r="E27" s="447" t="n">
        <v>43</v>
      </c>
      <c r="F27" s="121" t="n">
        <v>0.48</v>
      </c>
      <c r="G27" s="65" t="n">
        <f aca="false">3.15</f>
        <v>3.15</v>
      </c>
      <c r="H27" s="121" t="n">
        <f aca="false">F27*G27</f>
        <v>1.512</v>
      </c>
      <c r="I27" s="121" t="n">
        <v>8.4</v>
      </c>
      <c r="J27" s="65" t="n">
        <v>0.01</v>
      </c>
      <c r="K27" s="121" t="n">
        <f aca="false">SUM(H27:J27)</f>
        <v>9.922</v>
      </c>
      <c r="L27" s="65" t="n">
        <f aca="false">E27*F27</f>
        <v>20.64</v>
      </c>
      <c r="M27" s="66" t="n">
        <f aca="false">H27*E27</f>
        <v>65.016</v>
      </c>
      <c r="N27" s="66" t="n">
        <f aca="false">E27*I27</f>
        <v>361.2</v>
      </c>
      <c r="O27" s="66" t="n">
        <f aca="false">J27*E27</f>
        <v>0.43</v>
      </c>
      <c r="P27" s="179" t="n">
        <f aca="false">SUM(M27:O27)</f>
        <v>426.646</v>
      </c>
    </row>
    <row r="28" s="24" customFormat="true" ht="12.75" hidden="false" customHeight="false" outlineLevel="0" collapsed="false">
      <c r="A28" s="502" t="s">
        <v>688</v>
      </c>
      <c r="B28" s="61" t="s">
        <v>724</v>
      </c>
      <c r="C28" s="118" t="s">
        <v>731</v>
      </c>
      <c r="D28" s="503" t="s">
        <v>29</v>
      </c>
      <c r="E28" s="447" t="n">
        <v>10</v>
      </c>
      <c r="F28" s="121" t="n">
        <v>0.48</v>
      </c>
      <c r="G28" s="65" t="n">
        <f aca="false">3.15</f>
        <v>3.15</v>
      </c>
      <c r="H28" s="121" t="n">
        <f aca="false">F28*G28</f>
        <v>1.512</v>
      </c>
      <c r="I28" s="65" t="n">
        <v>11.54</v>
      </c>
      <c r="J28" s="65" t="n">
        <v>0.01</v>
      </c>
      <c r="K28" s="121" t="n">
        <f aca="false">SUM(H28:J28)</f>
        <v>13.062</v>
      </c>
      <c r="L28" s="65" t="n">
        <f aca="false">E28*F28</f>
        <v>4.8</v>
      </c>
      <c r="M28" s="66" t="n">
        <f aca="false">H28*E28</f>
        <v>15.12</v>
      </c>
      <c r="N28" s="66" t="n">
        <f aca="false">E28*I28</f>
        <v>115.4</v>
      </c>
      <c r="O28" s="66" t="n">
        <f aca="false">J28*E28</f>
        <v>0.1</v>
      </c>
      <c r="P28" s="179" t="n">
        <f aca="false">SUM(M28:O28)</f>
        <v>130.62</v>
      </c>
    </row>
    <row r="29" s="24" customFormat="true" ht="38.25" hidden="false" customHeight="false" outlineLevel="0" collapsed="false">
      <c r="A29" s="502" t="s">
        <v>690</v>
      </c>
      <c r="B29" s="61" t="s">
        <v>724</v>
      </c>
      <c r="C29" s="118" t="s">
        <v>732</v>
      </c>
      <c r="D29" s="117" t="s">
        <v>29</v>
      </c>
      <c r="E29" s="447" t="n">
        <v>325</v>
      </c>
      <c r="F29" s="65" t="n">
        <v>0.32</v>
      </c>
      <c r="G29" s="65" t="n">
        <f aca="false">3.15</f>
        <v>3.15</v>
      </c>
      <c r="H29" s="121" t="n">
        <f aca="false">F29*G29</f>
        <v>1.008</v>
      </c>
      <c r="I29" s="65" t="n">
        <v>0.72</v>
      </c>
      <c r="J29" s="65" t="n">
        <v>0.01</v>
      </c>
      <c r="K29" s="121" t="n">
        <f aca="false">SUM(H29:J29)</f>
        <v>1.738</v>
      </c>
      <c r="L29" s="65" t="n">
        <f aca="false">E29*F29</f>
        <v>104</v>
      </c>
      <c r="M29" s="66" t="n">
        <f aca="false">H29*E29</f>
        <v>327.6</v>
      </c>
      <c r="N29" s="66" t="n">
        <f aca="false">E29*I29</f>
        <v>234</v>
      </c>
      <c r="O29" s="66" t="n">
        <f aca="false">J29*E29</f>
        <v>3.25</v>
      </c>
      <c r="P29" s="179" t="n">
        <f aca="false">SUM(M29:O29)</f>
        <v>564.85</v>
      </c>
    </row>
    <row r="30" s="24" customFormat="true" ht="12.75" hidden="false" customHeight="false" outlineLevel="0" collapsed="false">
      <c r="A30" s="502" t="s">
        <v>692</v>
      </c>
      <c r="B30" s="61" t="s">
        <v>724</v>
      </c>
      <c r="C30" s="118" t="s">
        <v>726</v>
      </c>
      <c r="D30" s="117" t="s">
        <v>29</v>
      </c>
      <c r="E30" s="447" t="n">
        <v>144</v>
      </c>
      <c r="F30" s="65" t="n">
        <v>0.34</v>
      </c>
      <c r="G30" s="65" t="n">
        <f aca="false">3.15</f>
        <v>3.15</v>
      </c>
      <c r="H30" s="121" t="n">
        <f aca="false">F30*G30</f>
        <v>1.071</v>
      </c>
      <c r="I30" s="65" t="n">
        <v>0.76</v>
      </c>
      <c r="J30" s="65" t="n">
        <v>0.01</v>
      </c>
      <c r="K30" s="121" t="n">
        <f aca="false">SUM(H30:J30)</f>
        <v>1.841</v>
      </c>
      <c r="L30" s="65" t="n">
        <f aca="false">E30*F30</f>
        <v>48.96</v>
      </c>
      <c r="M30" s="66" t="n">
        <f aca="false">H30*E30</f>
        <v>154.224</v>
      </c>
      <c r="N30" s="66" t="n">
        <f aca="false">E30*I30</f>
        <v>109.44</v>
      </c>
      <c r="O30" s="66" t="n">
        <f aca="false">J30*E30</f>
        <v>1.44</v>
      </c>
      <c r="P30" s="179" t="n">
        <f aca="false">SUM(M30:O30)</f>
        <v>265.104</v>
      </c>
    </row>
    <row r="31" s="24" customFormat="true" ht="12.75" hidden="false" customHeight="false" outlineLevel="0" collapsed="false">
      <c r="A31" s="502" t="s">
        <v>694</v>
      </c>
      <c r="B31" s="61" t="s">
        <v>724</v>
      </c>
      <c r="C31" s="118" t="s">
        <v>727</v>
      </c>
      <c r="D31" s="117" t="s">
        <v>29</v>
      </c>
      <c r="E31" s="447" t="n">
        <v>25</v>
      </c>
      <c r="F31" s="504" t="n">
        <v>0.38</v>
      </c>
      <c r="G31" s="65" t="n">
        <f aca="false">3.15</f>
        <v>3.15</v>
      </c>
      <c r="H31" s="121" t="n">
        <f aca="false">F31*G31</f>
        <v>1.197</v>
      </c>
      <c r="I31" s="65" t="n">
        <v>0.76</v>
      </c>
      <c r="J31" s="65" t="n">
        <v>0.01</v>
      </c>
      <c r="K31" s="121" t="n">
        <f aca="false">SUM(H31:J31)</f>
        <v>1.967</v>
      </c>
      <c r="L31" s="65" t="n">
        <f aca="false">E31*F31</f>
        <v>9.5</v>
      </c>
      <c r="M31" s="66" t="n">
        <f aca="false">H31*E31</f>
        <v>29.925</v>
      </c>
      <c r="N31" s="66" t="n">
        <f aca="false">E31*I31</f>
        <v>19</v>
      </c>
      <c r="O31" s="66" t="n">
        <f aca="false">J31*E31</f>
        <v>0.25</v>
      </c>
      <c r="P31" s="179" t="n">
        <f aca="false">SUM(M31:O31)</f>
        <v>49.175</v>
      </c>
    </row>
    <row r="32" s="24" customFormat="true" ht="12.75" hidden="false" customHeight="false" outlineLevel="0" collapsed="false">
      <c r="A32" s="502" t="s">
        <v>733</v>
      </c>
      <c r="B32" s="61" t="s">
        <v>724</v>
      </c>
      <c r="C32" s="118" t="s">
        <v>728</v>
      </c>
      <c r="D32" s="117" t="s">
        <v>29</v>
      </c>
      <c r="E32" s="447" t="n">
        <v>38</v>
      </c>
      <c r="F32" s="65" t="n">
        <v>0.42</v>
      </c>
      <c r="G32" s="65" t="n">
        <f aca="false">3.15</f>
        <v>3.15</v>
      </c>
      <c r="H32" s="121" t="n">
        <f aca="false">F32*G32</f>
        <v>1.323</v>
      </c>
      <c r="I32" s="65" t="n">
        <v>0.98</v>
      </c>
      <c r="J32" s="65" t="n">
        <v>0.01</v>
      </c>
      <c r="K32" s="121" t="n">
        <f aca="false">SUM(H32:J32)</f>
        <v>2.313</v>
      </c>
      <c r="L32" s="65" t="n">
        <f aca="false">E32*F32</f>
        <v>15.96</v>
      </c>
      <c r="M32" s="66" t="n">
        <f aca="false">H32*E32</f>
        <v>50.274</v>
      </c>
      <c r="N32" s="66" t="n">
        <f aca="false">E32*I32</f>
        <v>37.24</v>
      </c>
      <c r="O32" s="66" t="n">
        <f aca="false">J32*E32</f>
        <v>0.38</v>
      </c>
      <c r="P32" s="179" t="n">
        <f aca="false">SUM(M32:O32)</f>
        <v>87.894</v>
      </c>
    </row>
    <row r="33" s="24" customFormat="true" ht="12.75" hidden="false" customHeight="false" outlineLevel="0" collapsed="false">
      <c r="A33" s="502" t="s">
        <v>734</v>
      </c>
      <c r="B33" s="61" t="s">
        <v>724</v>
      </c>
      <c r="C33" s="118" t="s">
        <v>729</v>
      </c>
      <c r="D33" s="117" t="s">
        <v>29</v>
      </c>
      <c r="E33" s="447" t="n">
        <v>107</v>
      </c>
      <c r="F33" s="65" t="n">
        <v>0.46</v>
      </c>
      <c r="G33" s="65" t="n">
        <f aca="false">3.15</f>
        <v>3.15</v>
      </c>
      <c r="H33" s="121" t="n">
        <f aca="false">F33*G33</f>
        <v>1.449</v>
      </c>
      <c r="I33" s="65" t="n">
        <v>1.07</v>
      </c>
      <c r="J33" s="65" t="n">
        <v>0.01</v>
      </c>
      <c r="K33" s="121" t="n">
        <f aca="false">SUM(H33:J33)</f>
        <v>2.529</v>
      </c>
      <c r="L33" s="65" t="n">
        <f aca="false">E33*F33</f>
        <v>49.22</v>
      </c>
      <c r="M33" s="66" t="n">
        <f aca="false">H33*E33</f>
        <v>155.043</v>
      </c>
      <c r="N33" s="66" t="n">
        <f aca="false">E33*I33</f>
        <v>114.49</v>
      </c>
      <c r="O33" s="66" t="n">
        <f aca="false">J33*E33</f>
        <v>1.07</v>
      </c>
      <c r="P33" s="179" t="n">
        <f aca="false">SUM(M33:O33)</f>
        <v>270.603</v>
      </c>
    </row>
    <row r="34" s="24" customFormat="true" ht="51" hidden="false" customHeight="false" outlineLevel="0" collapsed="false">
      <c r="A34" s="502" t="s">
        <v>735</v>
      </c>
      <c r="B34" s="61" t="s">
        <v>724</v>
      </c>
      <c r="C34" s="118" t="s">
        <v>736</v>
      </c>
      <c r="D34" s="117" t="s">
        <v>29</v>
      </c>
      <c r="E34" s="447" t="n">
        <v>43</v>
      </c>
      <c r="F34" s="65" t="n">
        <v>0.62</v>
      </c>
      <c r="G34" s="65" t="n">
        <f aca="false">3.15</f>
        <v>3.15</v>
      </c>
      <c r="H34" s="121" t="n">
        <f aca="false">F34*G34</f>
        <v>1.953</v>
      </c>
      <c r="I34" s="65" t="n">
        <v>2.42</v>
      </c>
      <c r="J34" s="65" t="n">
        <v>0.01</v>
      </c>
      <c r="K34" s="121" t="n">
        <f aca="false">SUM(H34:J34)</f>
        <v>4.383</v>
      </c>
      <c r="L34" s="65" t="n">
        <f aca="false">E34*F34</f>
        <v>26.66</v>
      </c>
      <c r="M34" s="66" t="n">
        <f aca="false">H34*E34</f>
        <v>83.979</v>
      </c>
      <c r="N34" s="66" t="n">
        <f aca="false">E34*I34</f>
        <v>104.06</v>
      </c>
      <c r="O34" s="66" t="n">
        <f aca="false">J34*E34</f>
        <v>0.43</v>
      </c>
      <c r="P34" s="179" t="n">
        <f aca="false">SUM(M34:O34)</f>
        <v>188.469</v>
      </c>
    </row>
    <row r="35" s="24" customFormat="true" ht="12.75" hidden="false" customHeight="false" outlineLevel="0" collapsed="false">
      <c r="A35" s="502" t="s">
        <v>737</v>
      </c>
      <c r="B35" s="61" t="s">
        <v>724</v>
      </c>
      <c r="C35" s="118" t="s">
        <v>731</v>
      </c>
      <c r="D35" s="117" t="s">
        <v>29</v>
      </c>
      <c r="E35" s="447" t="n">
        <v>10</v>
      </c>
      <c r="F35" s="65" t="n">
        <v>0.66</v>
      </c>
      <c r="G35" s="65" t="n">
        <f aca="false">3.15</f>
        <v>3.15</v>
      </c>
      <c r="H35" s="121" t="n">
        <f aca="false">F35*G35</f>
        <v>2.079</v>
      </c>
      <c r="I35" s="65" t="n">
        <v>2.57</v>
      </c>
      <c r="J35" s="65" t="n">
        <v>0.01</v>
      </c>
      <c r="K35" s="121" t="n">
        <f aca="false">SUM(H35:J35)</f>
        <v>4.659</v>
      </c>
      <c r="L35" s="65" t="n">
        <f aca="false">E35*F35</f>
        <v>6.6</v>
      </c>
      <c r="M35" s="66" t="n">
        <f aca="false">H35*E35</f>
        <v>20.79</v>
      </c>
      <c r="N35" s="66" t="n">
        <f aca="false">E35*I35</f>
        <v>25.7</v>
      </c>
      <c r="O35" s="66" t="n">
        <f aca="false">J35*E35</f>
        <v>0.1</v>
      </c>
      <c r="P35" s="179" t="n">
        <f aca="false">SUM(M35:O35)</f>
        <v>46.59</v>
      </c>
    </row>
    <row r="36" s="24" customFormat="true" ht="25.5" hidden="false" customHeight="false" outlineLevel="0" collapsed="false">
      <c r="A36" s="502" t="s">
        <v>738</v>
      </c>
      <c r="B36" s="61" t="s">
        <v>724</v>
      </c>
      <c r="C36" s="118" t="s">
        <v>739</v>
      </c>
      <c r="D36" s="117" t="s">
        <v>29</v>
      </c>
      <c r="E36" s="447" t="n">
        <v>23</v>
      </c>
      <c r="F36" s="65" t="n">
        <v>1.48</v>
      </c>
      <c r="G36" s="65" t="n">
        <f aca="false">3.15</f>
        <v>3.15</v>
      </c>
      <c r="H36" s="121" t="n">
        <f aca="false">F36*G36</f>
        <v>4.662</v>
      </c>
      <c r="I36" s="65" t="n">
        <v>3.62</v>
      </c>
      <c r="J36" s="65" t="n">
        <v>2.5</v>
      </c>
      <c r="K36" s="121" t="n">
        <f aca="false">SUM(H36:J36)</f>
        <v>10.782</v>
      </c>
      <c r="L36" s="65" t="n">
        <f aca="false">E36*F36</f>
        <v>34.04</v>
      </c>
      <c r="M36" s="66" t="n">
        <f aca="false">H36*E36</f>
        <v>107.226</v>
      </c>
      <c r="N36" s="66" t="n">
        <f aca="false">E36*I36</f>
        <v>83.26</v>
      </c>
      <c r="O36" s="66" t="n">
        <f aca="false">J36*E36</f>
        <v>57.5</v>
      </c>
      <c r="P36" s="179" t="n">
        <f aca="false">SUM(M36:O36)</f>
        <v>247.986</v>
      </c>
    </row>
    <row r="37" s="24" customFormat="true" ht="12.75" hidden="false" customHeight="false" outlineLevel="0" collapsed="false">
      <c r="A37" s="502" t="s">
        <v>740</v>
      </c>
      <c r="B37" s="61" t="s">
        <v>724</v>
      </c>
      <c r="C37" s="118" t="s">
        <v>741</v>
      </c>
      <c r="D37" s="117" t="s">
        <v>29</v>
      </c>
      <c r="E37" s="447" t="n">
        <v>4</v>
      </c>
      <c r="F37" s="65" t="n">
        <v>1.48</v>
      </c>
      <c r="G37" s="65" t="n">
        <f aca="false">3.15</f>
        <v>3.15</v>
      </c>
      <c r="H37" s="121" t="n">
        <f aca="false">F37*G37</f>
        <v>4.662</v>
      </c>
      <c r="I37" s="65" t="n">
        <v>3.62</v>
      </c>
      <c r="J37" s="65" t="n">
        <v>2.5</v>
      </c>
      <c r="K37" s="121" t="n">
        <f aca="false">SUM(H37:J37)</f>
        <v>10.782</v>
      </c>
      <c r="L37" s="65" t="n">
        <f aca="false">E37*F37</f>
        <v>5.92</v>
      </c>
      <c r="M37" s="66" t="n">
        <f aca="false">H37*E37</f>
        <v>18.648</v>
      </c>
      <c r="N37" s="66" t="n">
        <f aca="false">E37*I37</f>
        <v>14.48</v>
      </c>
      <c r="O37" s="66" t="n">
        <f aca="false">J37*E37</f>
        <v>10</v>
      </c>
      <c r="P37" s="179" t="n">
        <f aca="false">SUM(M37:O37)</f>
        <v>43.128</v>
      </c>
    </row>
    <row r="38" s="24" customFormat="true" ht="12.75" hidden="false" customHeight="false" outlineLevel="0" collapsed="false">
      <c r="A38" s="502" t="s">
        <v>742</v>
      </c>
      <c r="B38" s="61" t="s">
        <v>724</v>
      </c>
      <c r="C38" s="118" t="s">
        <v>743</v>
      </c>
      <c r="D38" s="117" t="s">
        <v>29</v>
      </c>
      <c r="E38" s="447" t="n">
        <v>1</v>
      </c>
      <c r="F38" s="65" t="n">
        <v>1.48</v>
      </c>
      <c r="G38" s="65" t="n">
        <f aca="false">3.15</f>
        <v>3.15</v>
      </c>
      <c r="H38" s="121" t="n">
        <f aca="false">F38*G38</f>
        <v>4.662</v>
      </c>
      <c r="I38" s="65" t="n">
        <v>3.62</v>
      </c>
      <c r="J38" s="65" t="n">
        <v>2.5</v>
      </c>
      <c r="K38" s="121" t="n">
        <f aca="false">SUM(H38:J38)</f>
        <v>10.782</v>
      </c>
      <c r="L38" s="65" t="n">
        <f aca="false">E38*F38</f>
        <v>1.48</v>
      </c>
      <c r="M38" s="66" t="n">
        <f aca="false">H38*E38</f>
        <v>4.662</v>
      </c>
      <c r="N38" s="66" t="n">
        <f aca="false">E38*I38</f>
        <v>3.62</v>
      </c>
      <c r="O38" s="66" t="n">
        <f aca="false">J38*E38</f>
        <v>2.5</v>
      </c>
      <c r="P38" s="179" t="n">
        <f aca="false">SUM(M38:O38)</f>
        <v>10.782</v>
      </c>
    </row>
    <row r="39" s="24" customFormat="true" ht="12.75" hidden="false" customHeight="false" outlineLevel="0" collapsed="false">
      <c r="A39" s="502" t="s">
        <v>744</v>
      </c>
      <c r="B39" s="61" t="s">
        <v>724</v>
      </c>
      <c r="C39" s="118" t="s">
        <v>745</v>
      </c>
      <c r="D39" s="117" t="s">
        <v>29</v>
      </c>
      <c r="E39" s="447" t="n">
        <v>1</v>
      </c>
      <c r="F39" s="65" t="n">
        <v>1.48</v>
      </c>
      <c r="G39" s="65" t="n">
        <f aca="false">3.15</f>
        <v>3.15</v>
      </c>
      <c r="H39" s="121" t="n">
        <f aca="false">F39*G39</f>
        <v>4.662</v>
      </c>
      <c r="I39" s="65" t="n">
        <v>3.62</v>
      </c>
      <c r="J39" s="65" t="n">
        <v>2.5</v>
      </c>
      <c r="K39" s="121" t="n">
        <f aca="false">SUM(H39:J39)</f>
        <v>10.782</v>
      </c>
      <c r="L39" s="65" t="n">
        <f aca="false">E39*F39</f>
        <v>1.48</v>
      </c>
      <c r="M39" s="66" t="n">
        <f aca="false">H39*E39</f>
        <v>4.662</v>
      </c>
      <c r="N39" s="66" t="n">
        <f aca="false">E39*I39</f>
        <v>3.62</v>
      </c>
      <c r="O39" s="66" t="n">
        <f aca="false">J39*E39</f>
        <v>2.5</v>
      </c>
      <c r="P39" s="179" t="n">
        <f aca="false">SUM(M39:O39)</f>
        <v>10.782</v>
      </c>
    </row>
    <row r="40" s="24" customFormat="true" ht="12.75" hidden="false" customHeight="false" outlineLevel="0" collapsed="false">
      <c r="A40" s="502" t="s">
        <v>746</v>
      </c>
      <c r="B40" s="61" t="s">
        <v>724</v>
      </c>
      <c r="C40" s="118" t="s">
        <v>747</v>
      </c>
      <c r="D40" s="117" t="s">
        <v>29</v>
      </c>
      <c r="E40" s="447" t="n">
        <v>2</v>
      </c>
      <c r="F40" s="65" t="n">
        <v>1.48</v>
      </c>
      <c r="G40" s="65" t="n">
        <f aca="false">3.15</f>
        <v>3.15</v>
      </c>
      <c r="H40" s="121" t="n">
        <f aca="false">F40*G40</f>
        <v>4.662</v>
      </c>
      <c r="I40" s="65" t="n">
        <v>3.62</v>
      </c>
      <c r="J40" s="65" t="n">
        <v>2.5</v>
      </c>
      <c r="K40" s="121" t="n">
        <f aca="false">SUM(H40:J40)</f>
        <v>10.782</v>
      </c>
      <c r="L40" s="65" t="n">
        <f aca="false">E40*F40</f>
        <v>2.96</v>
      </c>
      <c r="M40" s="66" t="n">
        <f aca="false">H40*E40</f>
        <v>9.324</v>
      </c>
      <c r="N40" s="66" t="n">
        <f aca="false">E40*I40</f>
        <v>7.24</v>
      </c>
      <c r="O40" s="66" t="n">
        <f aca="false">J40*E40</f>
        <v>5</v>
      </c>
      <c r="P40" s="179" t="n">
        <f aca="false">SUM(M40:O40)</f>
        <v>21.564</v>
      </c>
    </row>
    <row r="41" s="24" customFormat="true" ht="25.5" hidden="false" customHeight="false" outlineLevel="0" collapsed="false">
      <c r="A41" s="502" t="s">
        <v>748</v>
      </c>
      <c r="B41" s="61" t="s">
        <v>724</v>
      </c>
      <c r="C41" s="118" t="s">
        <v>749</v>
      </c>
      <c r="D41" s="117" t="s">
        <v>29</v>
      </c>
      <c r="E41" s="447" t="n">
        <v>7</v>
      </c>
      <c r="F41" s="197" t="n">
        <v>1.5</v>
      </c>
      <c r="G41" s="65" t="n">
        <f aca="false">3.15</f>
        <v>3.15</v>
      </c>
      <c r="H41" s="197" t="n">
        <f aca="false">F41*G41</f>
        <v>4.725</v>
      </c>
      <c r="I41" s="250" t="n">
        <v>12.5</v>
      </c>
      <c r="J41" s="250" t="n">
        <v>2.5</v>
      </c>
      <c r="K41" s="121" t="n">
        <f aca="false">SUM(H41:J41)</f>
        <v>19.725</v>
      </c>
      <c r="L41" s="65" t="n">
        <f aca="false">E41*F41</f>
        <v>10.5</v>
      </c>
      <c r="M41" s="66" t="n">
        <f aca="false">H41*E41</f>
        <v>33.075</v>
      </c>
      <c r="N41" s="66" t="n">
        <f aca="false">E41*I41</f>
        <v>87.5</v>
      </c>
      <c r="O41" s="66" t="n">
        <f aca="false">J41*E41</f>
        <v>17.5</v>
      </c>
      <c r="P41" s="179" t="n">
        <f aca="false">SUM(M41:O41)</f>
        <v>138.075</v>
      </c>
    </row>
    <row r="42" s="24" customFormat="true" ht="12.75" hidden="false" customHeight="false" outlineLevel="0" collapsed="false">
      <c r="A42" s="502" t="s">
        <v>750</v>
      </c>
      <c r="B42" s="61" t="s">
        <v>724</v>
      </c>
      <c r="C42" s="505" t="s">
        <v>751</v>
      </c>
      <c r="D42" s="503" t="s">
        <v>35</v>
      </c>
      <c r="E42" s="447" t="n">
        <v>88</v>
      </c>
      <c r="F42" s="65" t="n">
        <v>0.84</v>
      </c>
      <c r="G42" s="65" t="n">
        <f aca="false">3.15</f>
        <v>3.15</v>
      </c>
      <c r="H42" s="121" t="n">
        <f aca="false">F42*G42</f>
        <v>2.646</v>
      </c>
      <c r="I42" s="65" t="n">
        <v>8.58</v>
      </c>
      <c r="J42" s="65" t="n">
        <v>0.01</v>
      </c>
      <c r="K42" s="121" t="n">
        <f aca="false">SUM(H42:J42)</f>
        <v>11.236</v>
      </c>
      <c r="L42" s="65" t="n">
        <f aca="false">E42*F42</f>
        <v>73.92</v>
      </c>
      <c r="M42" s="66" t="n">
        <f aca="false">H42*E42</f>
        <v>232.848</v>
      </c>
      <c r="N42" s="66" t="n">
        <f aca="false">E42*I42</f>
        <v>755.04</v>
      </c>
      <c r="O42" s="66" t="n">
        <f aca="false">J42*E42</f>
        <v>0.88</v>
      </c>
      <c r="P42" s="179" t="n">
        <f aca="false">SUM(M42:O42)</f>
        <v>988.768</v>
      </c>
    </row>
    <row r="43" s="24" customFormat="true" ht="12.75" hidden="false" customHeight="false" outlineLevel="0" collapsed="false">
      <c r="A43" s="502" t="s">
        <v>752</v>
      </c>
      <c r="B43" s="61" t="s">
        <v>724</v>
      </c>
      <c r="C43" s="505" t="s">
        <v>753</v>
      </c>
      <c r="D43" s="503" t="s">
        <v>35</v>
      </c>
      <c r="E43" s="447" t="n">
        <v>10</v>
      </c>
      <c r="F43" s="65" t="n">
        <v>0.84</v>
      </c>
      <c r="G43" s="65" t="n">
        <f aca="false">3.15</f>
        <v>3.15</v>
      </c>
      <c r="H43" s="121" t="n">
        <f aca="false">F43*G43</f>
        <v>2.646</v>
      </c>
      <c r="I43" s="65" t="n">
        <v>9.04</v>
      </c>
      <c r="J43" s="65" t="n">
        <v>0.01</v>
      </c>
      <c r="K43" s="121" t="n">
        <f aca="false">SUM(H43:J43)</f>
        <v>11.696</v>
      </c>
      <c r="L43" s="65" t="n">
        <f aca="false">E43*F43</f>
        <v>8.4</v>
      </c>
      <c r="M43" s="66" t="n">
        <f aca="false">H43*E43</f>
        <v>26.46</v>
      </c>
      <c r="N43" s="66" t="n">
        <f aca="false">E43*I43</f>
        <v>90.4</v>
      </c>
      <c r="O43" s="66" t="n">
        <f aca="false">J43*E43</f>
        <v>0.1</v>
      </c>
      <c r="P43" s="179" t="n">
        <f aca="false">SUM(M43:O43)</f>
        <v>116.96</v>
      </c>
    </row>
    <row r="44" s="24" customFormat="true" ht="12.75" hidden="false" customHeight="false" outlineLevel="0" collapsed="false">
      <c r="A44" s="502" t="s">
        <v>754</v>
      </c>
      <c r="B44" s="61" t="s">
        <v>724</v>
      </c>
      <c r="C44" s="505" t="s">
        <v>755</v>
      </c>
      <c r="D44" s="503" t="s">
        <v>35</v>
      </c>
      <c r="E44" s="447" t="n">
        <v>16</v>
      </c>
      <c r="F44" s="65"/>
      <c r="G44" s="65" t="n">
        <f aca="false">3.15</f>
        <v>3.15</v>
      </c>
      <c r="H44" s="121" t="n">
        <f aca="false">F44*G44</f>
        <v>0</v>
      </c>
      <c r="I44" s="65" t="n">
        <v>11.58</v>
      </c>
      <c r="J44" s="65" t="n">
        <v>0.01</v>
      </c>
      <c r="K44" s="121" t="n">
        <f aca="false">SUM(H44:J44)</f>
        <v>11.59</v>
      </c>
      <c r="L44" s="65" t="n">
        <f aca="false">E44*F44</f>
        <v>0</v>
      </c>
      <c r="M44" s="66" t="n">
        <f aca="false">H44*E44</f>
        <v>0</v>
      </c>
      <c r="N44" s="66" t="n">
        <f aca="false">E44*I44</f>
        <v>185.28</v>
      </c>
      <c r="O44" s="66" t="n">
        <f aca="false">J44*E44</f>
        <v>0.16</v>
      </c>
      <c r="P44" s="179" t="n">
        <f aca="false">SUM(M44:O44)</f>
        <v>185.44</v>
      </c>
    </row>
    <row r="45" s="24" customFormat="true" ht="26.25" hidden="false" customHeight="true" outlineLevel="0" collapsed="false">
      <c r="A45" s="502" t="s">
        <v>756</v>
      </c>
      <c r="B45" s="61" t="s">
        <v>724</v>
      </c>
      <c r="C45" s="118" t="s">
        <v>757</v>
      </c>
      <c r="D45" s="503" t="s">
        <v>35</v>
      </c>
      <c r="E45" s="447" t="n">
        <v>165</v>
      </c>
      <c r="F45" s="66" t="n">
        <v>0.84</v>
      </c>
      <c r="G45" s="65" t="n">
        <f aca="false">3.15</f>
        <v>3.15</v>
      </c>
      <c r="H45" s="121" t="n">
        <f aca="false">F45*G45</f>
        <v>2.646</v>
      </c>
      <c r="I45" s="65" t="n">
        <v>2.3</v>
      </c>
      <c r="J45" s="65" t="n">
        <v>0.01</v>
      </c>
      <c r="K45" s="121" t="n">
        <f aca="false">SUM(H45:J45)</f>
        <v>4.956</v>
      </c>
      <c r="L45" s="65" t="n">
        <f aca="false">E45*F45</f>
        <v>138.6</v>
      </c>
      <c r="M45" s="66" t="n">
        <f aca="false">H45*E45</f>
        <v>436.59</v>
      </c>
      <c r="N45" s="66" t="n">
        <f aca="false">E45*I45</f>
        <v>379.5</v>
      </c>
      <c r="O45" s="66" t="n">
        <f aca="false">J45*E45</f>
        <v>1.65</v>
      </c>
      <c r="P45" s="179" t="n">
        <f aca="false">SUM(M45:O45)</f>
        <v>817.74</v>
      </c>
    </row>
    <row r="46" s="24" customFormat="true" ht="25.5" hidden="false" customHeight="false" outlineLevel="0" collapsed="false">
      <c r="A46" s="502" t="s">
        <v>758</v>
      </c>
      <c r="B46" s="61" t="s">
        <v>724</v>
      </c>
      <c r="C46" s="118" t="s">
        <v>759</v>
      </c>
      <c r="D46" s="503" t="s">
        <v>35</v>
      </c>
      <c r="E46" s="447" t="n">
        <v>24</v>
      </c>
      <c r="F46" s="66" t="n">
        <v>0.84</v>
      </c>
      <c r="G46" s="65" t="n">
        <f aca="false">3.15</f>
        <v>3.15</v>
      </c>
      <c r="H46" s="121" t="n">
        <f aca="false">F46*G46</f>
        <v>2.646</v>
      </c>
      <c r="I46" s="65" t="n">
        <v>3.24</v>
      </c>
      <c r="J46" s="65" t="n">
        <v>0.01</v>
      </c>
      <c r="K46" s="121" t="n">
        <f aca="false">SUM(H46:J46)</f>
        <v>5.896</v>
      </c>
      <c r="L46" s="65" t="n">
        <f aca="false">E46*F46</f>
        <v>20.16</v>
      </c>
      <c r="M46" s="66" t="n">
        <f aca="false">H46*E46</f>
        <v>63.504</v>
      </c>
      <c r="N46" s="66" t="n">
        <f aca="false">E46*I46</f>
        <v>77.76</v>
      </c>
      <c r="O46" s="66" t="n">
        <f aca="false">J46*E46</f>
        <v>0.24</v>
      </c>
      <c r="P46" s="179" t="n">
        <f aca="false">SUM(M46:O46)</f>
        <v>141.504</v>
      </c>
    </row>
    <row r="47" s="24" customFormat="true" ht="12.75" hidden="false" customHeight="false" outlineLevel="0" collapsed="false">
      <c r="A47" s="502" t="s">
        <v>760</v>
      </c>
      <c r="B47" s="61" t="s">
        <v>724</v>
      </c>
      <c r="C47" s="118" t="s">
        <v>761</v>
      </c>
      <c r="D47" s="503" t="s">
        <v>35</v>
      </c>
      <c r="E47" s="447" t="n">
        <v>8</v>
      </c>
      <c r="F47" s="66" t="n">
        <v>0.84</v>
      </c>
      <c r="G47" s="65" t="n">
        <f aca="false">3.15</f>
        <v>3.15</v>
      </c>
      <c r="H47" s="121" t="n">
        <f aca="false">F47*G47</f>
        <v>2.646</v>
      </c>
      <c r="I47" s="65" t="n">
        <v>4.34</v>
      </c>
      <c r="J47" s="65" t="n">
        <v>0.01</v>
      </c>
      <c r="K47" s="121" t="n">
        <f aca="false">SUM(H47:J47)</f>
        <v>6.996</v>
      </c>
      <c r="L47" s="65" t="n">
        <f aca="false">E47*F47</f>
        <v>6.72</v>
      </c>
      <c r="M47" s="66" t="n">
        <f aca="false">H47*E47</f>
        <v>21.168</v>
      </c>
      <c r="N47" s="66" t="n">
        <f aca="false">E47*I47</f>
        <v>34.72</v>
      </c>
      <c r="O47" s="66" t="n">
        <f aca="false">J47*E47</f>
        <v>0.08</v>
      </c>
      <c r="P47" s="179" t="n">
        <f aca="false">SUM(M47:O47)</f>
        <v>55.968</v>
      </c>
    </row>
    <row r="48" s="24" customFormat="true" ht="12.75" hidden="false" customHeight="false" outlineLevel="0" collapsed="false">
      <c r="A48" s="502" t="s">
        <v>762</v>
      </c>
      <c r="B48" s="61" t="s">
        <v>724</v>
      </c>
      <c r="C48" s="118" t="s">
        <v>745</v>
      </c>
      <c r="D48" s="503" t="s">
        <v>35</v>
      </c>
      <c r="E48" s="447" t="n">
        <v>1</v>
      </c>
      <c r="F48" s="197" t="n">
        <v>0.84</v>
      </c>
      <c r="G48" s="65" t="n">
        <f aca="false">3.15</f>
        <v>3.15</v>
      </c>
      <c r="H48" s="197" t="n">
        <f aca="false">F48*G48</f>
        <v>2.646</v>
      </c>
      <c r="I48" s="65" t="n">
        <v>4.96</v>
      </c>
      <c r="J48" s="65" t="n">
        <v>0.01</v>
      </c>
      <c r="K48" s="121" t="n">
        <f aca="false">SUM(H48:J48)</f>
        <v>7.616</v>
      </c>
      <c r="L48" s="65" t="n">
        <f aca="false">E48*F48</f>
        <v>0.84</v>
      </c>
      <c r="M48" s="66" t="n">
        <f aca="false">H48*E48</f>
        <v>2.646</v>
      </c>
      <c r="N48" s="66" t="n">
        <f aca="false">E48*I48</f>
        <v>4.96</v>
      </c>
      <c r="O48" s="66" t="n">
        <f aca="false">J48*E48</f>
        <v>0.01</v>
      </c>
      <c r="P48" s="179" t="n">
        <f aca="false">SUM(M48:O48)</f>
        <v>7.616</v>
      </c>
    </row>
    <row r="49" s="24" customFormat="true" ht="12.75" hidden="false" customHeight="false" outlineLevel="0" collapsed="false">
      <c r="A49" s="502" t="s">
        <v>763</v>
      </c>
      <c r="B49" s="61" t="s">
        <v>724</v>
      </c>
      <c r="C49" s="118" t="s">
        <v>747</v>
      </c>
      <c r="D49" s="503" t="s">
        <v>35</v>
      </c>
      <c r="E49" s="447" t="n">
        <v>2</v>
      </c>
      <c r="F49" s="66" t="n">
        <v>0.84</v>
      </c>
      <c r="G49" s="65" t="n">
        <f aca="false">3.15</f>
        <v>3.15</v>
      </c>
      <c r="H49" s="121" t="n">
        <f aca="false">F49*G49</f>
        <v>2.646</v>
      </c>
      <c r="I49" s="65" t="n">
        <v>8.16</v>
      </c>
      <c r="J49" s="65" t="n">
        <v>0.01</v>
      </c>
      <c r="K49" s="121" t="n">
        <f aca="false">SUM(H49:J49)</f>
        <v>10.816</v>
      </c>
      <c r="L49" s="65" t="n">
        <f aca="false">E49*F49</f>
        <v>1.68</v>
      </c>
      <c r="M49" s="66" t="n">
        <f aca="false">H49*E49</f>
        <v>5.292</v>
      </c>
      <c r="N49" s="66" t="n">
        <f aca="false">E49*I49</f>
        <v>16.32</v>
      </c>
      <c r="O49" s="66" t="n">
        <f aca="false">J49*E49</f>
        <v>0.02</v>
      </c>
      <c r="P49" s="179" t="n">
        <f aca="false">SUM(M49:O49)</f>
        <v>21.632</v>
      </c>
    </row>
    <row r="50" s="24" customFormat="true" ht="12.75" hidden="false" customHeight="false" outlineLevel="0" collapsed="false">
      <c r="A50" s="502" t="s">
        <v>764</v>
      </c>
      <c r="B50" s="61" t="s">
        <v>724</v>
      </c>
      <c r="C50" s="118" t="s">
        <v>765</v>
      </c>
      <c r="D50" s="503" t="s">
        <v>35</v>
      </c>
      <c r="E50" s="447" t="n">
        <v>2</v>
      </c>
      <c r="F50" s="66" t="n">
        <v>0.84</v>
      </c>
      <c r="G50" s="65" t="n">
        <f aca="false">3.15</f>
        <v>3.15</v>
      </c>
      <c r="H50" s="121" t="n">
        <f aca="false">F50*G50</f>
        <v>2.646</v>
      </c>
      <c r="I50" s="65" t="n">
        <v>14.52</v>
      </c>
      <c r="J50" s="65" t="n">
        <v>0.01</v>
      </c>
      <c r="K50" s="121" t="n">
        <f aca="false">SUM(H50:J50)</f>
        <v>17.176</v>
      </c>
      <c r="L50" s="65" t="n">
        <f aca="false">E50*F50</f>
        <v>1.68</v>
      </c>
      <c r="M50" s="66" t="n">
        <f aca="false">H50*E50</f>
        <v>5.292</v>
      </c>
      <c r="N50" s="66" t="n">
        <f aca="false">E50*I50</f>
        <v>29.04</v>
      </c>
      <c r="O50" s="66" t="n">
        <f aca="false">J50*E50</f>
        <v>0.02</v>
      </c>
      <c r="P50" s="179" t="n">
        <f aca="false">SUM(M50:O50)</f>
        <v>34.352</v>
      </c>
    </row>
    <row r="51" s="24" customFormat="true" ht="12.75" hidden="false" customHeight="false" outlineLevel="0" collapsed="false">
      <c r="A51" s="502" t="s">
        <v>766</v>
      </c>
      <c r="B51" s="61" t="s">
        <v>724</v>
      </c>
      <c r="C51" s="118" t="s">
        <v>767</v>
      </c>
      <c r="D51" s="503" t="s">
        <v>35</v>
      </c>
      <c r="E51" s="447" t="n">
        <v>8</v>
      </c>
      <c r="F51" s="66" t="n">
        <v>0.84</v>
      </c>
      <c r="G51" s="65" t="n">
        <f aca="false">3.15</f>
        <v>3.15</v>
      </c>
      <c r="H51" s="121" t="n">
        <f aca="false">F51*G51</f>
        <v>2.646</v>
      </c>
      <c r="I51" s="121" t="n">
        <v>6.03</v>
      </c>
      <c r="J51" s="121" t="n">
        <v>0.04</v>
      </c>
      <c r="K51" s="121" t="n">
        <f aca="false">SUM(H51:J51)</f>
        <v>8.716</v>
      </c>
      <c r="L51" s="65" t="n">
        <f aca="false">E51*F51</f>
        <v>6.72</v>
      </c>
      <c r="M51" s="66" t="n">
        <f aca="false">H51*E51</f>
        <v>21.168</v>
      </c>
      <c r="N51" s="66" t="n">
        <f aca="false">E51*I51</f>
        <v>48.24</v>
      </c>
      <c r="O51" s="66" t="n">
        <f aca="false">J51*E51</f>
        <v>0.32</v>
      </c>
      <c r="P51" s="179" t="n">
        <f aca="false">SUM(M51:O51)</f>
        <v>69.728</v>
      </c>
    </row>
    <row r="52" s="24" customFormat="true" ht="25.5" hidden="false" customHeight="false" outlineLevel="0" collapsed="false">
      <c r="A52" s="502" t="s">
        <v>768</v>
      </c>
      <c r="B52" s="61" t="s">
        <v>724</v>
      </c>
      <c r="C52" s="118" t="s">
        <v>769</v>
      </c>
      <c r="D52" s="503" t="s">
        <v>35</v>
      </c>
      <c r="E52" s="447" t="n">
        <v>3</v>
      </c>
      <c r="F52" s="66" t="n">
        <v>0.84</v>
      </c>
      <c r="G52" s="65" t="n">
        <f aca="false">3.15</f>
        <v>3.15</v>
      </c>
      <c r="H52" s="121" t="n">
        <f aca="false">F52*G52</f>
        <v>2.646</v>
      </c>
      <c r="I52" s="121" t="n">
        <v>24.03</v>
      </c>
      <c r="J52" s="121" t="n">
        <v>0.04</v>
      </c>
      <c r="K52" s="121" t="n">
        <f aca="false">SUM(H52:J52)</f>
        <v>26.716</v>
      </c>
      <c r="L52" s="65" t="n">
        <f aca="false">E52*F52</f>
        <v>2.52</v>
      </c>
      <c r="M52" s="66" t="n">
        <f aca="false">H52*E52</f>
        <v>7.938</v>
      </c>
      <c r="N52" s="66" t="n">
        <f aca="false">E52*I52</f>
        <v>72.09</v>
      </c>
      <c r="O52" s="66" t="n">
        <f aca="false">J52*E52</f>
        <v>0.12</v>
      </c>
      <c r="P52" s="179" t="n">
        <f aca="false">SUM(M52:O52)</f>
        <v>80.148</v>
      </c>
    </row>
    <row r="53" s="24" customFormat="true" ht="12.75" hidden="false" customHeight="false" outlineLevel="0" collapsed="false">
      <c r="A53" s="502" t="s">
        <v>770</v>
      </c>
      <c r="B53" s="61" t="s">
        <v>724</v>
      </c>
      <c r="C53" s="118" t="s">
        <v>771</v>
      </c>
      <c r="D53" s="117" t="s">
        <v>772</v>
      </c>
      <c r="E53" s="447" t="n">
        <v>53</v>
      </c>
      <c r="F53" s="197" t="n">
        <v>4</v>
      </c>
      <c r="G53" s="65" t="n">
        <f aca="false">3.15</f>
        <v>3.15</v>
      </c>
      <c r="H53" s="506" t="n">
        <f aca="false">F53*G53</f>
        <v>12.6</v>
      </c>
      <c r="I53" s="250" t="n">
        <v>15</v>
      </c>
      <c r="J53" s="250" t="n">
        <v>2</v>
      </c>
      <c r="K53" s="121" t="n">
        <f aca="false">SUM(H53:J53)</f>
        <v>29.6</v>
      </c>
      <c r="L53" s="65" t="n">
        <f aca="false">E53*F53</f>
        <v>212</v>
      </c>
      <c r="M53" s="66" t="n">
        <f aca="false">H53*E53</f>
        <v>667.8</v>
      </c>
      <c r="N53" s="66" t="n">
        <f aca="false">E53*I53</f>
        <v>795</v>
      </c>
      <c r="O53" s="66" t="n">
        <f aca="false">J53*E53</f>
        <v>106</v>
      </c>
      <c r="P53" s="179" t="n">
        <f aca="false">SUM(M53:O53)</f>
        <v>1568.8</v>
      </c>
    </row>
    <row r="54" s="24" customFormat="true" ht="14.25" hidden="false" customHeight="true" outlineLevel="0" collapsed="false">
      <c r="A54" s="502" t="s">
        <v>773</v>
      </c>
      <c r="B54" s="61" t="s">
        <v>724</v>
      </c>
      <c r="C54" s="118" t="s">
        <v>774</v>
      </c>
      <c r="D54" s="503" t="s">
        <v>775</v>
      </c>
      <c r="E54" s="447" t="n">
        <v>6.92</v>
      </c>
      <c r="F54" s="66" t="n">
        <v>9</v>
      </c>
      <c r="G54" s="65" t="n">
        <f aca="false">3.15</f>
        <v>3.15</v>
      </c>
      <c r="H54" s="121" t="n">
        <f aca="false">F54*G54</f>
        <v>28.35</v>
      </c>
      <c r="I54" s="121" t="n">
        <v>0</v>
      </c>
      <c r="J54" s="121" t="n">
        <v>18.48</v>
      </c>
      <c r="K54" s="121" t="n">
        <f aca="false">SUM(H54:J54)</f>
        <v>46.83</v>
      </c>
      <c r="L54" s="65" t="n">
        <f aca="false">E54*F54</f>
        <v>62.28</v>
      </c>
      <c r="M54" s="66" t="n">
        <f aca="false">H54*E54</f>
        <v>196.182</v>
      </c>
      <c r="N54" s="66" t="n">
        <f aca="false">E54*I54</f>
        <v>0</v>
      </c>
      <c r="O54" s="66" t="n">
        <f aca="false">J54*E54</f>
        <v>127.8816</v>
      </c>
      <c r="P54" s="179" t="n">
        <f aca="false">SUM(M54:O54)</f>
        <v>324.0636</v>
      </c>
    </row>
    <row r="55" s="24" customFormat="true" ht="25.5" hidden="false" customHeight="false" outlineLevel="0" collapsed="false">
      <c r="A55" s="502"/>
      <c r="B55" s="117"/>
      <c r="C55" s="151" t="s">
        <v>776</v>
      </c>
      <c r="D55" s="117"/>
      <c r="E55" s="119"/>
      <c r="F55" s="65"/>
      <c r="G55" s="121"/>
      <c r="H55" s="65"/>
      <c r="I55" s="65"/>
      <c r="J55" s="65"/>
      <c r="K55" s="121"/>
      <c r="L55" s="113" t="n">
        <f aca="false">SUM(L22:L54)</f>
        <v>1153.04</v>
      </c>
      <c r="M55" s="113" t="n">
        <f aca="false">SUM(M22:M54)</f>
        <v>3632.076</v>
      </c>
      <c r="N55" s="113" t="n">
        <f aca="false">SUM(N22:N54)</f>
        <v>5062.97</v>
      </c>
      <c r="O55" s="113" t="n">
        <f aca="false">SUM(O22:O54)</f>
        <v>346.3216</v>
      </c>
      <c r="P55" s="214" t="n">
        <f aca="false">SUM(M55:O55)</f>
        <v>9041.3676</v>
      </c>
      <c r="Q55" s="455"/>
      <c r="R55" s="455"/>
      <c r="S55" s="455"/>
      <c r="T55" s="455"/>
      <c r="U55" s="455"/>
      <c r="V55" s="455"/>
      <c r="W55" s="455"/>
    </row>
    <row r="56" s="24" customFormat="true" ht="12.75" hidden="false" customHeight="false" outlineLevel="0" collapsed="false">
      <c r="A56" s="108" t="s">
        <v>696</v>
      </c>
      <c r="B56" s="69"/>
      <c r="C56" s="498" t="s">
        <v>777</v>
      </c>
      <c r="D56" s="507"/>
      <c r="E56" s="508"/>
      <c r="F56" s="65"/>
      <c r="G56" s="65"/>
      <c r="H56" s="65"/>
      <c r="I56" s="65"/>
      <c r="J56" s="65"/>
      <c r="K56" s="121"/>
      <c r="L56" s="65"/>
      <c r="M56" s="66"/>
      <c r="N56" s="66"/>
      <c r="O56" s="66"/>
      <c r="P56" s="179"/>
    </row>
    <row r="57" s="24" customFormat="true" ht="25.5" hidden="false" customHeight="false" outlineLevel="0" collapsed="false">
      <c r="A57" s="502" t="s">
        <v>698</v>
      </c>
      <c r="B57" s="61" t="s">
        <v>724</v>
      </c>
      <c r="C57" s="118" t="s">
        <v>778</v>
      </c>
      <c r="D57" s="503" t="s">
        <v>35</v>
      </c>
      <c r="E57" s="447" t="n">
        <v>1</v>
      </c>
      <c r="F57" s="65" t="n">
        <v>2.06</v>
      </c>
      <c r="G57" s="65" t="n">
        <f aca="false">3.15</f>
        <v>3.15</v>
      </c>
      <c r="H57" s="65" t="n">
        <f aca="false">F57*G57</f>
        <v>6.489</v>
      </c>
      <c r="I57" s="65" t="n">
        <v>124</v>
      </c>
      <c r="J57" s="65" t="n">
        <v>0.01</v>
      </c>
      <c r="K57" s="121" t="n">
        <f aca="false">SUM(H57:J57)</f>
        <v>130.499</v>
      </c>
      <c r="L57" s="65" t="n">
        <f aca="false">E57*F57</f>
        <v>2.06</v>
      </c>
      <c r="M57" s="66" t="n">
        <f aca="false">H57*E57</f>
        <v>6.489</v>
      </c>
      <c r="N57" s="66" t="n">
        <f aca="false">E57*I57</f>
        <v>124</v>
      </c>
      <c r="O57" s="66" t="n">
        <f aca="false">J57*E57</f>
        <v>0.01</v>
      </c>
      <c r="P57" s="179" t="n">
        <f aca="false">SUM(M57:O57)</f>
        <v>130.499</v>
      </c>
    </row>
    <row r="58" s="24" customFormat="true" ht="12.75" hidden="false" customHeight="false" outlineLevel="0" collapsed="false">
      <c r="A58" s="502" t="s">
        <v>700</v>
      </c>
      <c r="B58" s="61" t="s">
        <v>724</v>
      </c>
      <c r="C58" s="118" t="s">
        <v>779</v>
      </c>
      <c r="D58" s="503" t="s">
        <v>35</v>
      </c>
      <c r="E58" s="447" t="n">
        <v>1</v>
      </c>
      <c r="F58" s="65" t="n">
        <v>2.06</v>
      </c>
      <c r="G58" s="65" t="n">
        <f aca="false">3.15</f>
        <v>3.15</v>
      </c>
      <c r="H58" s="65" t="n">
        <f aca="false">F58*G58</f>
        <v>6.489</v>
      </c>
      <c r="I58" s="65" t="n">
        <v>138</v>
      </c>
      <c r="J58" s="65" t="n">
        <v>0.01</v>
      </c>
      <c r="K58" s="121" t="n">
        <f aca="false">SUM(H58:J58)</f>
        <v>144.499</v>
      </c>
      <c r="L58" s="65" t="n">
        <f aca="false">E58*F58</f>
        <v>2.06</v>
      </c>
      <c r="M58" s="66" t="n">
        <f aca="false">H58*E58</f>
        <v>6.489</v>
      </c>
      <c r="N58" s="66" t="n">
        <f aca="false">E58*I58</f>
        <v>138</v>
      </c>
      <c r="O58" s="66" t="n">
        <f aca="false">J58*E58</f>
        <v>0.01</v>
      </c>
      <c r="P58" s="179" t="n">
        <f aca="false">SUM(M58:O58)</f>
        <v>144.499</v>
      </c>
    </row>
    <row r="59" s="24" customFormat="true" ht="12.75" hidden="false" customHeight="false" outlineLevel="0" collapsed="false">
      <c r="A59" s="502" t="s">
        <v>702</v>
      </c>
      <c r="B59" s="61" t="s">
        <v>724</v>
      </c>
      <c r="C59" s="118" t="s">
        <v>780</v>
      </c>
      <c r="D59" s="503" t="s">
        <v>35</v>
      </c>
      <c r="E59" s="447" t="n">
        <v>1</v>
      </c>
      <c r="F59" s="66" t="n">
        <v>1.48</v>
      </c>
      <c r="G59" s="65" t="n">
        <f aca="false">3.15</f>
        <v>3.15</v>
      </c>
      <c r="H59" s="65" t="n">
        <f aca="false">F59*G59</f>
        <v>4.662</v>
      </c>
      <c r="I59" s="65" t="n">
        <v>6.48</v>
      </c>
      <c r="J59" s="65" t="n">
        <v>0.01</v>
      </c>
      <c r="K59" s="121" t="n">
        <f aca="false">SUM(H59:J59)</f>
        <v>11.152</v>
      </c>
      <c r="L59" s="65" t="n">
        <f aca="false">E59*F59</f>
        <v>1.48</v>
      </c>
      <c r="M59" s="66" t="n">
        <f aca="false">H59*E59</f>
        <v>4.662</v>
      </c>
      <c r="N59" s="66" t="n">
        <f aca="false">E59*I59</f>
        <v>6.48</v>
      </c>
      <c r="O59" s="66" t="n">
        <f aca="false">J59*E59</f>
        <v>0.01</v>
      </c>
      <c r="P59" s="179" t="n">
        <f aca="false">SUM(M59:O59)</f>
        <v>11.152</v>
      </c>
    </row>
    <row r="60" s="24" customFormat="true" ht="25.5" hidden="false" customHeight="false" outlineLevel="0" collapsed="false">
      <c r="A60" s="502" t="s">
        <v>704</v>
      </c>
      <c r="B60" s="61" t="s">
        <v>724</v>
      </c>
      <c r="C60" s="118" t="s">
        <v>781</v>
      </c>
      <c r="D60" s="503" t="s">
        <v>35</v>
      </c>
      <c r="E60" s="447" t="n">
        <v>1</v>
      </c>
      <c r="F60" s="66" t="n">
        <v>1.48</v>
      </c>
      <c r="G60" s="65" t="n">
        <f aca="false">3.15</f>
        <v>3.15</v>
      </c>
      <c r="H60" s="65" t="n">
        <f aca="false">F60*G60</f>
        <v>4.662</v>
      </c>
      <c r="I60" s="65" t="n">
        <v>28.24</v>
      </c>
      <c r="J60" s="65" t="n">
        <v>0.01</v>
      </c>
      <c r="K60" s="121" t="n">
        <f aca="false">SUM(H60:J60)</f>
        <v>32.912</v>
      </c>
      <c r="L60" s="65" t="n">
        <f aca="false">E60*F60</f>
        <v>1.48</v>
      </c>
      <c r="M60" s="66" t="n">
        <f aca="false">H60*E60</f>
        <v>4.662</v>
      </c>
      <c r="N60" s="66" t="n">
        <f aca="false">E60*I60</f>
        <v>28.24</v>
      </c>
      <c r="O60" s="66" t="n">
        <f aca="false">J60*E60</f>
        <v>0.01</v>
      </c>
      <c r="P60" s="179" t="n">
        <f aca="false">SUM(M60:O60)</f>
        <v>32.912</v>
      </c>
    </row>
    <row r="61" s="24" customFormat="true" ht="12.75" hidden="false" customHeight="false" outlineLevel="0" collapsed="false">
      <c r="A61" s="502" t="s">
        <v>706</v>
      </c>
      <c r="B61" s="61" t="s">
        <v>724</v>
      </c>
      <c r="C61" s="505" t="s">
        <v>782</v>
      </c>
      <c r="D61" s="503" t="s">
        <v>35</v>
      </c>
      <c r="E61" s="447" t="n">
        <v>1</v>
      </c>
      <c r="F61" s="66" t="n">
        <v>1.48</v>
      </c>
      <c r="G61" s="65" t="n">
        <f aca="false">3.15</f>
        <v>3.15</v>
      </c>
      <c r="H61" s="65" t="n">
        <f aca="false">F61*G61</f>
        <v>4.662</v>
      </c>
      <c r="I61" s="65" t="n">
        <v>18</v>
      </c>
      <c r="J61" s="65" t="n">
        <v>0.01</v>
      </c>
      <c r="K61" s="121" t="n">
        <f aca="false">SUM(H61:J61)</f>
        <v>22.672</v>
      </c>
      <c r="L61" s="65" t="n">
        <f aca="false">E61*F61</f>
        <v>1.48</v>
      </c>
      <c r="M61" s="66" t="n">
        <f aca="false">H61*E61</f>
        <v>4.662</v>
      </c>
      <c r="N61" s="66" t="n">
        <f aca="false">E61*I61</f>
        <v>18</v>
      </c>
      <c r="O61" s="66" t="n">
        <f aca="false">J61*E61</f>
        <v>0.01</v>
      </c>
      <c r="P61" s="179" t="n">
        <f aca="false">SUM(M61:O61)</f>
        <v>22.672</v>
      </c>
    </row>
    <row r="62" s="24" customFormat="true" ht="12.75" hidden="false" customHeight="false" outlineLevel="0" collapsed="false">
      <c r="A62" s="502" t="s">
        <v>783</v>
      </c>
      <c r="B62" s="61" t="s">
        <v>724</v>
      </c>
      <c r="C62" s="118" t="s">
        <v>784</v>
      </c>
      <c r="D62" s="503" t="s">
        <v>35</v>
      </c>
      <c r="E62" s="447" t="n">
        <v>1</v>
      </c>
      <c r="F62" s="66" t="n">
        <v>1.48</v>
      </c>
      <c r="G62" s="65" t="n">
        <f aca="false">3.15</f>
        <v>3.15</v>
      </c>
      <c r="H62" s="65" t="n">
        <f aca="false">F62*G62</f>
        <v>4.662</v>
      </c>
      <c r="I62" s="65" t="n">
        <v>27.3</v>
      </c>
      <c r="J62" s="65" t="n">
        <v>0.01</v>
      </c>
      <c r="K62" s="121" t="n">
        <f aca="false">SUM(H62:J62)</f>
        <v>31.972</v>
      </c>
      <c r="L62" s="65" t="n">
        <f aca="false">E62*F62</f>
        <v>1.48</v>
      </c>
      <c r="M62" s="66" t="n">
        <f aca="false">H62*E62</f>
        <v>4.662</v>
      </c>
      <c r="N62" s="66" t="n">
        <f aca="false">E62*I62</f>
        <v>27.3</v>
      </c>
      <c r="O62" s="66" t="n">
        <f aca="false">J62*E62</f>
        <v>0.01</v>
      </c>
      <c r="P62" s="179" t="n">
        <f aca="false">SUM(M62:O62)</f>
        <v>31.972</v>
      </c>
    </row>
    <row r="63" s="24" customFormat="true" ht="12.75" hidden="false" customHeight="false" outlineLevel="0" collapsed="false">
      <c r="A63" s="502" t="s">
        <v>785</v>
      </c>
      <c r="B63" s="61" t="s">
        <v>724</v>
      </c>
      <c r="C63" s="118" t="s">
        <v>786</v>
      </c>
      <c r="D63" s="503" t="s">
        <v>35</v>
      </c>
      <c r="E63" s="447" t="n">
        <v>2</v>
      </c>
      <c r="F63" s="66" t="n">
        <v>1.48</v>
      </c>
      <c r="G63" s="65" t="n">
        <f aca="false">3.15</f>
        <v>3.15</v>
      </c>
      <c r="H63" s="65" t="n">
        <f aca="false">F63*G63</f>
        <v>4.662</v>
      </c>
      <c r="I63" s="65" t="n">
        <v>10.98</v>
      </c>
      <c r="J63" s="65" t="n">
        <v>0.01</v>
      </c>
      <c r="K63" s="121" t="n">
        <f aca="false">SUM(H63:J63)</f>
        <v>15.652</v>
      </c>
      <c r="L63" s="65" t="n">
        <f aca="false">E63*F63</f>
        <v>2.96</v>
      </c>
      <c r="M63" s="66" t="n">
        <f aca="false">H63*E63</f>
        <v>9.324</v>
      </c>
      <c r="N63" s="66" t="n">
        <f aca="false">E63*I63</f>
        <v>21.96</v>
      </c>
      <c r="O63" s="66" t="n">
        <f aca="false">J63*E63</f>
        <v>0.02</v>
      </c>
      <c r="P63" s="179" t="n">
        <f aca="false">SUM(M63:O63)</f>
        <v>31.304</v>
      </c>
    </row>
    <row r="64" s="24" customFormat="true" ht="12.75" hidden="false" customHeight="false" outlineLevel="0" collapsed="false">
      <c r="A64" s="502" t="s">
        <v>787</v>
      </c>
      <c r="B64" s="61" t="s">
        <v>724</v>
      </c>
      <c r="C64" s="118" t="s">
        <v>788</v>
      </c>
      <c r="D64" s="503" t="s">
        <v>35</v>
      </c>
      <c r="E64" s="447" t="n">
        <v>1</v>
      </c>
      <c r="F64" s="66" t="n">
        <v>1.48</v>
      </c>
      <c r="G64" s="65" t="n">
        <f aca="false">3.15</f>
        <v>3.15</v>
      </c>
      <c r="H64" s="65" t="n">
        <f aca="false">F64*G64</f>
        <v>4.662</v>
      </c>
      <c r="I64" s="65" t="n">
        <v>50</v>
      </c>
      <c r="J64" s="65" t="n">
        <v>0.01</v>
      </c>
      <c r="K64" s="121" t="n">
        <f aca="false">SUM(H64:J64)</f>
        <v>54.672</v>
      </c>
      <c r="L64" s="65" t="n">
        <f aca="false">E64*F64</f>
        <v>1.48</v>
      </c>
      <c r="M64" s="66" t="n">
        <f aca="false">H64*E64</f>
        <v>4.662</v>
      </c>
      <c r="N64" s="66" t="n">
        <f aca="false">E64*I64</f>
        <v>50</v>
      </c>
      <c r="O64" s="66" t="n">
        <f aca="false">J64*E64</f>
        <v>0.01</v>
      </c>
      <c r="P64" s="179" t="n">
        <f aca="false">SUM(M64:O64)</f>
        <v>54.672</v>
      </c>
    </row>
    <row r="65" s="24" customFormat="true" ht="12.75" hidden="false" customHeight="false" outlineLevel="0" collapsed="false">
      <c r="A65" s="502" t="s">
        <v>789</v>
      </c>
      <c r="B65" s="61" t="s">
        <v>724</v>
      </c>
      <c r="C65" s="118" t="s">
        <v>779</v>
      </c>
      <c r="D65" s="503" t="s">
        <v>35</v>
      </c>
      <c r="E65" s="447" t="n">
        <v>2</v>
      </c>
      <c r="F65" s="66" t="n">
        <v>1.48</v>
      </c>
      <c r="G65" s="65" t="n">
        <f aca="false">3.15</f>
        <v>3.15</v>
      </c>
      <c r="H65" s="65" t="n">
        <f aca="false">F65*G65</f>
        <v>4.662</v>
      </c>
      <c r="I65" s="65" t="n">
        <v>56</v>
      </c>
      <c r="J65" s="65" t="n">
        <v>0.01</v>
      </c>
      <c r="K65" s="121" t="n">
        <f aca="false">SUM(H65:J65)</f>
        <v>60.672</v>
      </c>
      <c r="L65" s="65" t="n">
        <f aca="false">E65*F65</f>
        <v>2.96</v>
      </c>
      <c r="M65" s="66" t="n">
        <f aca="false">H65*E65</f>
        <v>9.324</v>
      </c>
      <c r="N65" s="66" t="n">
        <f aca="false">E65*I65</f>
        <v>112</v>
      </c>
      <c r="O65" s="66" t="n">
        <f aca="false">J65*E65</f>
        <v>0.02</v>
      </c>
      <c r="P65" s="179" t="n">
        <f aca="false">SUM(M65:O65)</f>
        <v>121.344</v>
      </c>
    </row>
    <row r="66" s="24" customFormat="true" ht="12.75" hidden="false" customHeight="false" outlineLevel="0" collapsed="false">
      <c r="A66" s="502" t="s">
        <v>790</v>
      </c>
      <c r="B66" s="61" t="s">
        <v>724</v>
      </c>
      <c r="C66" s="505" t="s">
        <v>791</v>
      </c>
      <c r="D66" s="503" t="s">
        <v>35</v>
      </c>
      <c r="E66" s="447" t="n">
        <v>1</v>
      </c>
      <c r="F66" s="66" t="n">
        <v>0.84</v>
      </c>
      <c r="G66" s="65" t="n">
        <f aca="false">3.15</f>
        <v>3.15</v>
      </c>
      <c r="H66" s="65" t="n">
        <f aca="false">F66*G66</f>
        <v>2.646</v>
      </c>
      <c r="I66" s="65" t="n">
        <v>5.09</v>
      </c>
      <c r="J66" s="65" t="n">
        <v>0.01</v>
      </c>
      <c r="K66" s="121" t="n">
        <f aca="false">SUM(H66:J66)</f>
        <v>7.746</v>
      </c>
      <c r="L66" s="65" t="n">
        <f aca="false">E66*F66</f>
        <v>0.84</v>
      </c>
      <c r="M66" s="66" t="n">
        <f aca="false">H66*E66</f>
        <v>2.646</v>
      </c>
      <c r="N66" s="66" t="n">
        <f aca="false">E66*I66</f>
        <v>5.09</v>
      </c>
      <c r="O66" s="66" t="n">
        <f aca="false">J66*E66</f>
        <v>0.01</v>
      </c>
      <c r="P66" s="179" t="n">
        <f aca="false">SUM(M66:O66)</f>
        <v>7.746</v>
      </c>
    </row>
    <row r="67" s="24" customFormat="true" ht="12.75" hidden="false" customHeight="false" outlineLevel="0" collapsed="false">
      <c r="A67" s="502" t="s">
        <v>792</v>
      </c>
      <c r="B67" s="61" t="s">
        <v>724</v>
      </c>
      <c r="C67" s="505" t="s">
        <v>793</v>
      </c>
      <c r="D67" s="503" t="s">
        <v>35</v>
      </c>
      <c r="E67" s="447" t="n">
        <v>1</v>
      </c>
      <c r="F67" s="66" t="n">
        <v>0.84</v>
      </c>
      <c r="G67" s="65" t="n">
        <f aca="false">3.15</f>
        <v>3.15</v>
      </c>
      <c r="H67" s="65" t="n">
        <f aca="false">F67*G67</f>
        <v>2.646</v>
      </c>
      <c r="I67" s="65" t="n">
        <v>5.09</v>
      </c>
      <c r="J67" s="65" t="n">
        <v>0.01</v>
      </c>
      <c r="K67" s="121" t="n">
        <f aca="false">SUM(H67:J67)</f>
        <v>7.746</v>
      </c>
      <c r="L67" s="65" t="n">
        <f aca="false">E67*F67</f>
        <v>0.84</v>
      </c>
      <c r="M67" s="66" t="n">
        <f aca="false">H67*E67</f>
        <v>2.646</v>
      </c>
      <c r="N67" s="66" t="n">
        <f aca="false">E67*I67</f>
        <v>5.09</v>
      </c>
      <c r="O67" s="66" t="n">
        <f aca="false">J67*E67</f>
        <v>0.01</v>
      </c>
      <c r="P67" s="179" t="n">
        <f aca="false">SUM(M67:O67)</f>
        <v>7.746</v>
      </c>
    </row>
    <row r="68" s="24" customFormat="true" ht="12.75" hidden="false" customHeight="false" outlineLevel="0" collapsed="false">
      <c r="A68" s="502" t="s">
        <v>794</v>
      </c>
      <c r="B68" s="61" t="s">
        <v>724</v>
      </c>
      <c r="C68" s="118" t="s">
        <v>795</v>
      </c>
      <c r="D68" s="503" t="s">
        <v>35</v>
      </c>
      <c r="E68" s="447" t="n">
        <v>1</v>
      </c>
      <c r="F68" s="66" t="n">
        <v>0.84</v>
      </c>
      <c r="G68" s="65" t="n">
        <f aca="false">3.15</f>
        <v>3.15</v>
      </c>
      <c r="H68" s="65" t="n">
        <f aca="false">F68*G68</f>
        <v>2.646</v>
      </c>
      <c r="I68" s="65" t="n">
        <v>2.16</v>
      </c>
      <c r="J68" s="65" t="n">
        <v>0.01</v>
      </c>
      <c r="K68" s="121" t="n">
        <f aca="false">SUM(H68:J68)</f>
        <v>4.816</v>
      </c>
      <c r="L68" s="65" t="n">
        <f aca="false">E68*F68</f>
        <v>0.84</v>
      </c>
      <c r="M68" s="66" t="n">
        <f aca="false">H68*E68</f>
        <v>2.646</v>
      </c>
      <c r="N68" s="66" t="n">
        <f aca="false">E68*I68</f>
        <v>2.16</v>
      </c>
      <c r="O68" s="66" t="n">
        <f aca="false">J68*E68</f>
        <v>0.01</v>
      </c>
      <c r="P68" s="179" t="n">
        <f aca="false">SUM(M68:O68)</f>
        <v>4.816</v>
      </c>
    </row>
    <row r="69" s="24" customFormat="true" ht="12.75" hidden="false" customHeight="false" outlineLevel="0" collapsed="false">
      <c r="A69" s="502" t="s">
        <v>796</v>
      </c>
      <c r="B69" s="61" t="s">
        <v>724</v>
      </c>
      <c r="C69" s="505" t="s">
        <v>797</v>
      </c>
      <c r="D69" s="503" t="s">
        <v>35</v>
      </c>
      <c r="E69" s="447" t="n">
        <v>1</v>
      </c>
      <c r="F69" s="66" t="n">
        <v>0.84</v>
      </c>
      <c r="G69" s="65" t="n">
        <f aca="false">3.15</f>
        <v>3.15</v>
      </c>
      <c r="H69" s="65" t="n">
        <f aca="false">F69*G69</f>
        <v>2.646</v>
      </c>
      <c r="I69" s="65" t="n">
        <v>3.24</v>
      </c>
      <c r="J69" s="65" t="n">
        <v>0.01</v>
      </c>
      <c r="K69" s="121" t="n">
        <f aca="false">SUM(H69:J69)</f>
        <v>5.896</v>
      </c>
      <c r="L69" s="65" t="n">
        <f aca="false">E69*F69</f>
        <v>0.84</v>
      </c>
      <c r="M69" s="66" t="n">
        <f aca="false">H69*E69</f>
        <v>2.646</v>
      </c>
      <c r="N69" s="66" t="n">
        <f aca="false">E69*I69</f>
        <v>3.24</v>
      </c>
      <c r="O69" s="66" t="n">
        <f aca="false">J69*E69</f>
        <v>0.01</v>
      </c>
      <c r="P69" s="179" t="n">
        <f aca="false">SUM(M69:O69)</f>
        <v>5.896</v>
      </c>
    </row>
    <row r="70" s="24" customFormat="true" ht="12.75" hidden="false" customHeight="false" outlineLevel="0" collapsed="false">
      <c r="A70" s="502" t="s">
        <v>798</v>
      </c>
      <c r="B70" s="61" t="s">
        <v>724</v>
      </c>
      <c r="C70" s="505" t="s">
        <v>799</v>
      </c>
      <c r="D70" s="503" t="s">
        <v>42</v>
      </c>
      <c r="E70" s="447" t="n">
        <v>1</v>
      </c>
      <c r="F70" s="65" t="n">
        <v>1.5</v>
      </c>
      <c r="G70" s="65" t="n">
        <f aca="false">3.15</f>
        <v>3.15</v>
      </c>
      <c r="H70" s="65" t="n">
        <f aca="false">F70*G70</f>
        <v>4.725</v>
      </c>
      <c r="I70" s="65" t="n">
        <v>76.68</v>
      </c>
      <c r="J70" s="65" t="n">
        <v>0.01</v>
      </c>
      <c r="K70" s="121" t="n">
        <f aca="false">SUM(H70:J70)</f>
        <v>81.415</v>
      </c>
      <c r="L70" s="65" t="n">
        <f aca="false">E70*F70</f>
        <v>1.5</v>
      </c>
      <c r="M70" s="66" t="n">
        <f aca="false">H70*E70</f>
        <v>4.725</v>
      </c>
      <c r="N70" s="66" t="n">
        <f aca="false">E70*I70</f>
        <v>76.68</v>
      </c>
      <c r="O70" s="66" t="n">
        <f aca="false">J70*E70</f>
        <v>0.01</v>
      </c>
      <c r="P70" s="179" t="n">
        <f aca="false">SUM(M70:O70)</f>
        <v>81.415</v>
      </c>
    </row>
    <row r="71" s="24" customFormat="true" ht="25.5" hidden="false" customHeight="false" outlineLevel="0" collapsed="false">
      <c r="A71" s="502" t="s">
        <v>800</v>
      </c>
      <c r="B71" s="61" t="s">
        <v>724</v>
      </c>
      <c r="C71" s="118" t="s">
        <v>801</v>
      </c>
      <c r="D71" s="503" t="s">
        <v>35</v>
      </c>
      <c r="E71" s="447" t="n">
        <v>1</v>
      </c>
      <c r="F71" s="66" t="n">
        <v>0.84</v>
      </c>
      <c r="G71" s="65" t="n">
        <f aca="false">3.15</f>
        <v>3.15</v>
      </c>
      <c r="H71" s="65" t="n">
        <f aca="false">F71*G71</f>
        <v>2.646</v>
      </c>
      <c r="I71" s="121" t="n">
        <v>6.03</v>
      </c>
      <c r="J71" s="65" t="n">
        <v>0.01</v>
      </c>
      <c r="K71" s="121" t="n">
        <f aca="false">SUM(H71:J71)</f>
        <v>8.686</v>
      </c>
      <c r="L71" s="65" t="n">
        <f aca="false">E71*F71</f>
        <v>0.84</v>
      </c>
      <c r="M71" s="66" t="n">
        <f aca="false">H71*E71</f>
        <v>2.646</v>
      </c>
      <c r="N71" s="66" t="n">
        <f aca="false">E71*I71</f>
        <v>6.03</v>
      </c>
      <c r="O71" s="66" t="n">
        <f aca="false">J71*E71</f>
        <v>0.01</v>
      </c>
      <c r="P71" s="179" t="n">
        <f aca="false">SUM(M71:O71)</f>
        <v>8.686</v>
      </c>
    </row>
    <row r="72" s="24" customFormat="true" ht="12.75" hidden="false" customHeight="false" outlineLevel="0" collapsed="false">
      <c r="A72" s="502" t="s">
        <v>802</v>
      </c>
      <c r="B72" s="61" t="s">
        <v>724</v>
      </c>
      <c r="C72" s="118" t="s">
        <v>803</v>
      </c>
      <c r="D72" s="503" t="s">
        <v>35</v>
      </c>
      <c r="E72" s="447" t="n">
        <v>1</v>
      </c>
      <c r="F72" s="66" t="n">
        <v>0.84</v>
      </c>
      <c r="G72" s="65" t="n">
        <f aca="false">3.15</f>
        <v>3.15</v>
      </c>
      <c r="H72" s="65" t="n">
        <f aca="false">F72*G72</f>
        <v>2.646</v>
      </c>
      <c r="I72" s="66" t="n">
        <v>2.24</v>
      </c>
      <c r="J72" s="65" t="n">
        <v>0.01</v>
      </c>
      <c r="K72" s="121" t="n">
        <f aca="false">SUM(H72:J72)</f>
        <v>4.896</v>
      </c>
      <c r="L72" s="65" t="n">
        <f aca="false">E72*F72</f>
        <v>0.84</v>
      </c>
      <c r="M72" s="66" t="n">
        <f aca="false">H72*E72</f>
        <v>2.646</v>
      </c>
      <c r="N72" s="66" t="n">
        <f aca="false">E72*I72</f>
        <v>2.24</v>
      </c>
      <c r="O72" s="66" t="n">
        <f aca="false">J72*E72</f>
        <v>0.01</v>
      </c>
      <c r="P72" s="179" t="n">
        <f aca="false">SUM(M72:O72)</f>
        <v>4.896</v>
      </c>
    </row>
    <row r="73" s="24" customFormat="true" ht="12.75" hidden="false" customHeight="false" outlineLevel="0" collapsed="false">
      <c r="A73" s="502" t="s">
        <v>804</v>
      </c>
      <c r="B73" s="61" t="s">
        <v>724</v>
      </c>
      <c r="C73" s="505" t="s">
        <v>805</v>
      </c>
      <c r="D73" s="503" t="s">
        <v>42</v>
      </c>
      <c r="E73" s="447" t="n">
        <v>1</v>
      </c>
      <c r="F73" s="66" t="n">
        <v>0.84</v>
      </c>
      <c r="G73" s="65" t="n">
        <f aca="false">3.15</f>
        <v>3.15</v>
      </c>
      <c r="H73" s="65" t="n">
        <f aca="false">F73*G73</f>
        <v>2.646</v>
      </c>
      <c r="I73" s="65" t="n">
        <v>40.97</v>
      </c>
      <c r="J73" s="65" t="n">
        <v>0.01</v>
      </c>
      <c r="K73" s="121" t="n">
        <f aca="false">SUM(H73:J73)</f>
        <v>43.626</v>
      </c>
      <c r="L73" s="65" t="n">
        <f aca="false">E73*F73</f>
        <v>0.84</v>
      </c>
      <c r="M73" s="66" t="n">
        <f aca="false">H73*E73</f>
        <v>2.646</v>
      </c>
      <c r="N73" s="66" t="n">
        <f aca="false">E73*I73</f>
        <v>40.97</v>
      </c>
      <c r="O73" s="66" t="n">
        <f aca="false">J73*E73</f>
        <v>0.01</v>
      </c>
      <c r="P73" s="179" t="n">
        <f aca="false">SUM(M73:O73)</f>
        <v>43.626</v>
      </c>
    </row>
    <row r="74" s="24" customFormat="true" ht="12.75" hidden="false" customHeight="false" outlineLevel="0" collapsed="false">
      <c r="A74" s="502" t="s">
        <v>806</v>
      </c>
      <c r="B74" s="61" t="s">
        <v>724</v>
      </c>
      <c r="C74" s="118" t="s">
        <v>807</v>
      </c>
      <c r="D74" s="503" t="s">
        <v>35</v>
      </c>
      <c r="E74" s="447" t="n">
        <v>2</v>
      </c>
      <c r="F74" s="66" t="n">
        <v>0.84</v>
      </c>
      <c r="G74" s="65" t="n">
        <f aca="false">3.15</f>
        <v>3.15</v>
      </c>
      <c r="H74" s="277" t="n">
        <f aca="false">F74*G74</f>
        <v>2.646</v>
      </c>
      <c r="I74" s="277" t="n">
        <v>20.61</v>
      </c>
      <c r="J74" s="197" t="n">
        <v>0.02</v>
      </c>
      <c r="K74" s="121" t="n">
        <f aca="false">SUM(H74:J74)</f>
        <v>23.276</v>
      </c>
      <c r="L74" s="65" t="n">
        <f aca="false">E74*F74</f>
        <v>1.68</v>
      </c>
      <c r="M74" s="66" t="n">
        <f aca="false">H74*E74</f>
        <v>5.292</v>
      </c>
      <c r="N74" s="66" t="n">
        <f aca="false">E74*I74</f>
        <v>41.22</v>
      </c>
      <c r="O74" s="66" t="n">
        <f aca="false">J74*E74</f>
        <v>0.04</v>
      </c>
      <c r="P74" s="179" t="n">
        <f aca="false">SUM(M74:O74)</f>
        <v>46.552</v>
      </c>
    </row>
    <row r="75" s="24" customFormat="true" ht="12.75" hidden="false" customHeight="false" outlineLevel="0" collapsed="false">
      <c r="A75" s="502" t="s">
        <v>808</v>
      </c>
      <c r="B75" s="61" t="s">
        <v>724</v>
      </c>
      <c r="C75" s="118" t="s">
        <v>779</v>
      </c>
      <c r="D75" s="503" t="s">
        <v>35</v>
      </c>
      <c r="E75" s="447" t="n">
        <v>1</v>
      </c>
      <c r="F75" s="66" t="n">
        <v>0.84</v>
      </c>
      <c r="G75" s="65" t="n">
        <f aca="false">3.15</f>
        <v>3.15</v>
      </c>
      <c r="H75" s="65" t="n">
        <f aca="false">F75*G75</f>
        <v>2.646</v>
      </c>
      <c r="I75" s="65" t="n">
        <v>19.7</v>
      </c>
      <c r="J75" s="65" t="n">
        <v>0.01</v>
      </c>
      <c r="K75" s="121" t="n">
        <f aca="false">SUM(H75:J75)</f>
        <v>22.356</v>
      </c>
      <c r="L75" s="65" t="n">
        <f aca="false">E75*F75</f>
        <v>0.84</v>
      </c>
      <c r="M75" s="66" t="n">
        <f aca="false">H75*E75</f>
        <v>2.646</v>
      </c>
      <c r="N75" s="66" t="n">
        <f aca="false">E75*I75</f>
        <v>19.7</v>
      </c>
      <c r="O75" s="66" t="n">
        <f aca="false">J75*E75</f>
        <v>0.01</v>
      </c>
      <c r="P75" s="179" t="n">
        <f aca="false">SUM(M75:O75)</f>
        <v>22.356</v>
      </c>
    </row>
    <row r="76" s="24" customFormat="true" ht="25.5" hidden="false" customHeight="false" outlineLevel="0" collapsed="false">
      <c r="A76" s="502" t="s">
        <v>809</v>
      </c>
      <c r="B76" s="61" t="s">
        <v>724</v>
      </c>
      <c r="C76" s="118" t="s">
        <v>810</v>
      </c>
      <c r="D76" s="503" t="s">
        <v>35</v>
      </c>
      <c r="E76" s="447" t="n">
        <v>1</v>
      </c>
      <c r="F76" s="66" t="n">
        <v>0.84</v>
      </c>
      <c r="G76" s="65" t="n">
        <f aca="false">3.15</f>
        <v>3.15</v>
      </c>
      <c r="H76" s="65" t="n">
        <f aca="false">F76*G76</f>
        <v>2.646</v>
      </c>
      <c r="I76" s="65" t="n">
        <v>46.01</v>
      </c>
      <c r="J76" s="65" t="n">
        <v>0.01</v>
      </c>
      <c r="K76" s="121" t="n">
        <f aca="false">SUM(H76:J76)</f>
        <v>48.666</v>
      </c>
      <c r="L76" s="65" t="n">
        <f aca="false">E76*F76</f>
        <v>0.84</v>
      </c>
      <c r="M76" s="66" t="n">
        <f aca="false">H76*E76</f>
        <v>2.646</v>
      </c>
      <c r="N76" s="66" t="n">
        <f aca="false">E76*I76</f>
        <v>46.01</v>
      </c>
      <c r="O76" s="66" t="n">
        <f aca="false">J76*E76</f>
        <v>0.01</v>
      </c>
      <c r="P76" s="179" t="n">
        <f aca="false">SUM(M76:O76)</f>
        <v>48.666</v>
      </c>
    </row>
    <row r="77" s="24" customFormat="true" ht="25.5" hidden="false" customHeight="false" outlineLevel="0" collapsed="false">
      <c r="A77" s="502" t="s">
        <v>811</v>
      </c>
      <c r="B77" s="61" t="s">
        <v>724</v>
      </c>
      <c r="C77" s="118" t="s">
        <v>812</v>
      </c>
      <c r="D77" s="503" t="s">
        <v>35</v>
      </c>
      <c r="E77" s="447" t="n">
        <v>1</v>
      </c>
      <c r="F77" s="66" t="n">
        <v>1.48</v>
      </c>
      <c r="G77" s="65" t="n">
        <f aca="false">3.15</f>
        <v>3.15</v>
      </c>
      <c r="H77" s="65" t="n">
        <f aca="false">F77*G77</f>
        <v>4.662</v>
      </c>
      <c r="I77" s="65" t="n">
        <v>26.48</v>
      </c>
      <c r="J77" s="65" t="n">
        <v>0.01</v>
      </c>
      <c r="K77" s="121" t="n">
        <f aca="false">SUM(H77:J77)</f>
        <v>31.152</v>
      </c>
      <c r="L77" s="65" t="n">
        <f aca="false">E77*F77</f>
        <v>1.48</v>
      </c>
      <c r="M77" s="66" t="n">
        <f aca="false">H77*E77</f>
        <v>4.662</v>
      </c>
      <c r="N77" s="66" t="n">
        <f aca="false">E77*I77</f>
        <v>26.48</v>
      </c>
      <c r="O77" s="66" t="n">
        <f aca="false">J77*E77</f>
        <v>0.01</v>
      </c>
      <c r="P77" s="179" t="n">
        <f aca="false">SUM(M77:O77)</f>
        <v>31.152</v>
      </c>
    </row>
    <row r="78" s="24" customFormat="true" ht="12.75" hidden="false" customHeight="false" outlineLevel="0" collapsed="false">
      <c r="A78" s="502"/>
      <c r="B78" s="117"/>
      <c r="C78" s="151" t="s">
        <v>813</v>
      </c>
      <c r="D78" s="117"/>
      <c r="E78" s="119"/>
      <c r="F78" s="65"/>
      <c r="G78" s="121"/>
      <c r="H78" s="65"/>
      <c r="I78" s="65"/>
      <c r="J78" s="65"/>
      <c r="K78" s="121"/>
      <c r="L78" s="113" t="n">
        <f aca="false">SUM(L57:L77)</f>
        <v>29.66</v>
      </c>
      <c r="M78" s="113" t="n">
        <f aca="false">SUM(M57:M77)</f>
        <v>93.429</v>
      </c>
      <c r="N78" s="113" t="n">
        <f aca="false">SUM(N57:N77)</f>
        <v>800.89</v>
      </c>
      <c r="O78" s="113" t="n">
        <f aca="false">SUM(O57:O77)</f>
        <v>0.26</v>
      </c>
      <c r="P78" s="214" t="n">
        <f aca="false">SUM(M78:O78)</f>
        <v>894.579</v>
      </c>
      <c r="Q78" s="455"/>
      <c r="R78" s="455"/>
      <c r="S78" s="455"/>
      <c r="T78" s="455"/>
      <c r="U78" s="455"/>
      <c r="V78" s="455"/>
      <c r="W78" s="455"/>
    </row>
    <row r="79" s="24" customFormat="true" ht="14.25" hidden="false" customHeight="false" outlineLevel="0" collapsed="false">
      <c r="A79" s="108" t="s">
        <v>708</v>
      </c>
      <c r="B79" s="69"/>
      <c r="C79" s="509" t="s">
        <v>814</v>
      </c>
      <c r="D79" s="507"/>
      <c r="E79" s="508"/>
      <c r="F79" s="65"/>
      <c r="G79" s="65"/>
      <c r="H79" s="65"/>
      <c r="I79" s="65"/>
      <c r="J79" s="65"/>
      <c r="K79" s="121"/>
      <c r="L79" s="65"/>
      <c r="M79" s="66"/>
      <c r="N79" s="66"/>
      <c r="O79" s="66"/>
      <c r="P79" s="179"/>
    </row>
    <row r="80" s="24" customFormat="true" ht="38.25" hidden="false" customHeight="false" outlineLevel="0" collapsed="false">
      <c r="A80" s="502" t="s">
        <v>180</v>
      </c>
      <c r="B80" s="61" t="s">
        <v>724</v>
      </c>
      <c r="C80" s="118" t="s">
        <v>815</v>
      </c>
      <c r="D80" s="503" t="s">
        <v>29</v>
      </c>
      <c r="E80" s="447" t="n">
        <v>100</v>
      </c>
      <c r="F80" s="197" t="n">
        <v>1.28</v>
      </c>
      <c r="G80" s="65" t="n">
        <f aca="false">3.15</f>
        <v>3.15</v>
      </c>
      <c r="H80" s="277" t="n">
        <f aca="false">F80*G80</f>
        <v>4.032</v>
      </c>
      <c r="I80" s="277" t="n">
        <v>3.59</v>
      </c>
      <c r="J80" s="197" t="n">
        <v>0.06</v>
      </c>
      <c r="K80" s="121" t="n">
        <f aca="false">SUM(H80:J80)</f>
        <v>7.682</v>
      </c>
      <c r="L80" s="65" t="n">
        <f aca="false">E80*F80</f>
        <v>128</v>
      </c>
      <c r="M80" s="66" t="n">
        <f aca="false">H80*E80</f>
        <v>403.2</v>
      </c>
      <c r="N80" s="66" t="n">
        <f aca="false">E80*I80</f>
        <v>359</v>
      </c>
      <c r="O80" s="66" t="n">
        <f aca="false">J80*E80</f>
        <v>6</v>
      </c>
      <c r="P80" s="179" t="n">
        <f aca="false">SUM(M80:O80)</f>
        <v>768.2</v>
      </c>
    </row>
    <row r="81" s="24" customFormat="true" ht="12.75" hidden="false" customHeight="false" outlineLevel="0" collapsed="false">
      <c r="A81" s="502" t="s">
        <v>181</v>
      </c>
      <c r="B81" s="61" t="s">
        <v>724</v>
      </c>
      <c r="C81" s="118" t="s">
        <v>747</v>
      </c>
      <c r="D81" s="503" t="s">
        <v>29</v>
      </c>
      <c r="E81" s="447" t="n">
        <v>120</v>
      </c>
      <c r="F81" s="197" t="n">
        <v>1.28</v>
      </c>
      <c r="G81" s="65" t="n">
        <f aca="false">3.15</f>
        <v>3.15</v>
      </c>
      <c r="H81" s="277" t="n">
        <f aca="false">F81*G81</f>
        <v>4.032</v>
      </c>
      <c r="I81" s="277" t="n">
        <v>2.72</v>
      </c>
      <c r="J81" s="277" t="n">
        <v>0.08</v>
      </c>
      <c r="K81" s="121" t="n">
        <f aca="false">SUM(H81:J81)</f>
        <v>6.832</v>
      </c>
      <c r="L81" s="65" t="n">
        <f aca="false">E81*F81</f>
        <v>153.6</v>
      </c>
      <c r="M81" s="66" t="n">
        <f aca="false">H81*E81</f>
        <v>483.84</v>
      </c>
      <c r="N81" s="66" t="n">
        <f aca="false">E81*I81</f>
        <v>326.4</v>
      </c>
      <c r="O81" s="66" t="n">
        <f aca="false">J81*E81</f>
        <v>9.6</v>
      </c>
      <c r="P81" s="179" t="n">
        <f aca="false">SUM(M81:O81)</f>
        <v>819.84</v>
      </c>
    </row>
    <row r="82" s="24" customFormat="true" ht="12.75" hidden="false" customHeight="false" outlineLevel="0" collapsed="false">
      <c r="A82" s="502" t="s">
        <v>182</v>
      </c>
      <c r="B82" s="61" t="s">
        <v>724</v>
      </c>
      <c r="C82" s="118" t="s">
        <v>765</v>
      </c>
      <c r="D82" s="503" t="s">
        <v>29</v>
      </c>
      <c r="E82" s="447" t="n">
        <v>10</v>
      </c>
      <c r="F82" s="197" t="n">
        <v>1.28</v>
      </c>
      <c r="G82" s="65" t="n">
        <f aca="false">3.15</f>
        <v>3.15</v>
      </c>
      <c r="H82" s="277" t="n">
        <f aca="false">F82*G82</f>
        <v>4.032</v>
      </c>
      <c r="I82" s="277" t="n">
        <v>4.91</v>
      </c>
      <c r="J82" s="197" t="n">
        <v>0.1</v>
      </c>
      <c r="K82" s="121" t="n">
        <f aca="false">SUM(H82:J82)</f>
        <v>9.042</v>
      </c>
      <c r="L82" s="65" t="n">
        <f aca="false">E82*F82</f>
        <v>12.8</v>
      </c>
      <c r="M82" s="66" t="n">
        <f aca="false">H82*E82</f>
        <v>40.32</v>
      </c>
      <c r="N82" s="66" t="n">
        <f aca="false">E82*I82</f>
        <v>49.1</v>
      </c>
      <c r="O82" s="66" t="n">
        <f aca="false">J82*E82</f>
        <v>1</v>
      </c>
      <c r="P82" s="179" t="n">
        <f aca="false">SUM(M82:O82)</f>
        <v>90.42</v>
      </c>
    </row>
    <row r="83" s="24" customFormat="true" ht="25.5" hidden="false" customHeight="false" outlineLevel="0" collapsed="false">
      <c r="A83" s="502" t="s">
        <v>712</v>
      </c>
      <c r="B83" s="61" t="s">
        <v>724</v>
      </c>
      <c r="C83" s="505" t="s">
        <v>816</v>
      </c>
      <c r="D83" s="503" t="s">
        <v>35</v>
      </c>
      <c r="E83" s="447" t="n">
        <v>2</v>
      </c>
      <c r="F83" s="66" t="n">
        <v>0.84</v>
      </c>
      <c r="G83" s="65" t="n">
        <f aca="false">3.15</f>
        <v>3.15</v>
      </c>
      <c r="H83" s="121" t="n">
        <f aca="false">F83*G83</f>
        <v>2.646</v>
      </c>
      <c r="I83" s="65" t="n">
        <v>8.16</v>
      </c>
      <c r="J83" s="65" t="n">
        <v>0.01</v>
      </c>
      <c r="K83" s="121" t="n">
        <f aca="false">SUM(H83:J83)</f>
        <v>10.816</v>
      </c>
      <c r="L83" s="65" t="n">
        <f aca="false">E83*F83</f>
        <v>1.68</v>
      </c>
      <c r="M83" s="66" t="n">
        <f aca="false">H83*E83</f>
        <v>5.292</v>
      </c>
      <c r="N83" s="66" t="n">
        <f aca="false">E83*I83</f>
        <v>16.32</v>
      </c>
      <c r="O83" s="66" t="n">
        <f aca="false">J83*E83</f>
        <v>0.02</v>
      </c>
      <c r="P83" s="179" t="n">
        <f aca="false">SUM(M83:O83)</f>
        <v>21.632</v>
      </c>
    </row>
    <row r="84" s="24" customFormat="true" ht="51" hidden="false" customHeight="false" outlineLevel="0" collapsed="false">
      <c r="A84" s="502" t="s">
        <v>714</v>
      </c>
      <c r="B84" s="61" t="s">
        <v>724</v>
      </c>
      <c r="C84" s="118" t="s">
        <v>817</v>
      </c>
      <c r="D84" s="503" t="s">
        <v>42</v>
      </c>
      <c r="E84" s="447" t="n">
        <v>3</v>
      </c>
      <c r="F84" s="65" t="n">
        <v>5</v>
      </c>
      <c r="G84" s="65" t="n">
        <f aca="false">3.15</f>
        <v>3.15</v>
      </c>
      <c r="H84" s="65" t="n">
        <f aca="false">F84*G84</f>
        <v>15.75</v>
      </c>
      <c r="I84" s="65" t="n">
        <v>208</v>
      </c>
      <c r="J84" s="65" t="n">
        <v>0.45</v>
      </c>
      <c r="K84" s="121" t="n">
        <f aca="false">SUM(H84:J84)</f>
        <v>224.2</v>
      </c>
      <c r="L84" s="65" t="n">
        <f aca="false">E84*F84</f>
        <v>15</v>
      </c>
      <c r="M84" s="66" t="n">
        <f aca="false">H84*E84</f>
        <v>47.25</v>
      </c>
      <c r="N84" s="66" t="n">
        <f aca="false">E84*I84</f>
        <v>624</v>
      </c>
      <c r="O84" s="66" t="n">
        <f aca="false">J84*E84</f>
        <v>1.35</v>
      </c>
      <c r="P84" s="179" t="n">
        <f aca="false">SUM(M84:O84)</f>
        <v>672.6</v>
      </c>
    </row>
    <row r="85" s="24" customFormat="true" ht="51" hidden="false" customHeight="false" outlineLevel="0" collapsed="false">
      <c r="A85" s="502" t="s">
        <v>716</v>
      </c>
      <c r="B85" s="61" t="s">
        <v>724</v>
      </c>
      <c r="C85" s="118" t="s">
        <v>818</v>
      </c>
      <c r="D85" s="503" t="s">
        <v>42</v>
      </c>
      <c r="E85" s="447" t="n">
        <v>8</v>
      </c>
      <c r="F85" s="121" t="n">
        <v>3.3</v>
      </c>
      <c r="G85" s="65" t="n">
        <f aca="false">3.15</f>
        <v>3.15</v>
      </c>
      <c r="H85" s="65" t="n">
        <f aca="false">F85*G85</f>
        <v>10.395</v>
      </c>
      <c r="I85" s="121" t="n">
        <v>126.38</v>
      </c>
      <c r="J85" s="121" t="n">
        <v>0.25</v>
      </c>
      <c r="K85" s="121" t="n">
        <f aca="false">SUM(H85:J85)</f>
        <v>137.025</v>
      </c>
      <c r="L85" s="65" t="n">
        <f aca="false">E85*F85</f>
        <v>26.4</v>
      </c>
      <c r="M85" s="66" t="n">
        <f aca="false">H85*E85</f>
        <v>83.16</v>
      </c>
      <c r="N85" s="66" t="n">
        <f aca="false">E85*I85</f>
        <v>1011.04</v>
      </c>
      <c r="O85" s="66" t="n">
        <f aca="false">J85*E85</f>
        <v>2</v>
      </c>
      <c r="P85" s="179" t="n">
        <f aca="false">SUM(M85:O85)</f>
        <v>1096.2</v>
      </c>
    </row>
    <row r="86" s="24" customFormat="true" ht="12.75" hidden="false" customHeight="false" outlineLevel="0" collapsed="false">
      <c r="A86" s="502" t="s">
        <v>718</v>
      </c>
      <c r="B86" s="61" t="s">
        <v>724</v>
      </c>
      <c r="C86" s="118" t="s">
        <v>774</v>
      </c>
      <c r="D86" s="503" t="s">
        <v>775</v>
      </c>
      <c r="E86" s="447" t="n">
        <v>2.3</v>
      </c>
      <c r="F86" s="66" t="n">
        <v>9</v>
      </c>
      <c r="G86" s="65" t="n">
        <f aca="false">3.15</f>
        <v>3.15</v>
      </c>
      <c r="H86" s="65" t="n">
        <f aca="false">F86*G86</f>
        <v>28.35</v>
      </c>
      <c r="I86" s="121" t="n">
        <v>0</v>
      </c>
      <c r="J86" s="121" t="n">
        <v>18.48</v>
      </c>
      <c r="K86" s="121" t="n">
        <f aca="false">SUM(H86:J86)</f>
        <v>46.83</v>
      </c>
      <c r="L86" s="65" t="n">
        <f aca="false">E86*F86</f>
        <v>20.7</v>
      </c>
      <c r="M86" s="66" t="n">
        <f aca="false">H86*E86</f>
        <v>65.205</v>
      </c>
      <c r="N86" s="66" t="n">
        <f aca="false">E86*I86</f>
        <v>0</v>
      </c>
      <c r="O86" s="66" t="n">
        <f aca="false">J86*E86</f>
        <v>42.504</v>
      </c>
      <c r="P86" s="179" t="n">
        <f aca="false">SUM(M86:O86)</f>
        <v>107.709</v>
      </c>
    </row>
    <row r="87" s="24" customFormat="true" ht="12.75" hidden="false" customHeight="false" outlineLevel="0" collapsed="false">
      <c r="A87" s="502"/>
      <c r="B87" s="61"/>
      <c r="C87" s="151" t="s">
        <v>819</v>
      </c>
      <c r="D87" s="117"/>
      <c r="E87" s="119"/>
      <c r="F87" s="121"/>
      <c r="G87" s="121"/>
      <c r="H87" s="121"/>
      <c r="I87" s="121"/>
      <c r="J87" s="121"/>
      <c r="K87" s="121"/>
      <c r="L87" s="113" t="n">
        <f aca="false">SUM(L80:L86)</f>
        <v>358.18</v>
      </c>
      <c r="M87" s="113" t="n">
        <f aca="false">SUM(M80:M86)</f>
        <v>1128.267</v>
      </c>
      <c r="N87" s="113" t="n">
        <f aca="false">SUM(N80:N86)</f>
        <v>2385.86</v>
      </c>
      <c r="O87" s="113" t="n">
        <f aca="false">SUM(O80:O86)</f>
        <v>62.474</v>
      </c>
      <c r="P87" s="214" t="n">
        <f aca="false">SUM(M87:O87)</f>
        <v>3576.601</v>
      </c>
      <c r="Q87" s="455"/>
      <c r="R87" s="455"/>
      <c r="S87" s="455"/>
      <c r="T87" s="455"/>
      <c r="U87" s="455"/>
      <c r="V87" s="455"/>
      <c r="W87" s="455"/>
    </row>
    <row r="88" s="24" customFormat="true" ht="12.75" hidden="false" customHeight="false" outlineLevel="0" collapsed="false">
      <c r="A88" s="108" t="s">
        <v>820</v>
      </c>
      <c r="B88" s="69"/>
      <c r="C88" s="498" t="s">
        <v>821</v>
      </c>
      <c r="D88" s="507"/>
      <c r="E88" s="508"/>
      <c r="F88" s="65"/>
      <c r="G88" s="65"/>
      <c r="H88" s="65"/>
      <c r="I88" s="65"/>
      <c r="J88" s="65"/>
      <c r="K88" s="121"/>
      <c r="L88" s="65"/>
      <c r="M88" s="66"/>
      <c r="N88" s="66"/>
      <c r="O88" s="66"/>
      <c r="P88" s="179"/>
    </row>
    <row r="89" s="24" customFormat="true" ht="38.25" hidden="false" customHeight="false" outlineLevel="0" collapsed="false">
      <c r="A89" s="502" t="s">
        <v>242</v>
      </c>
      <c r="B89" s="61" t="s">
        <v>724</v>
      </c>
      <c r="C89" s="118" t="s">
        <v>822</v>
      </c>
      <c r="D89" s="117" t="s">
        <v>29</v>
      </c>
      <c r="E89" s="447" t="n">
        <v>536</v>
      </c>
      <c r="F89" s="121" t="n">
        <v>0.42</v>
      </c>
      <c r="G89" s="65" t="n">
        <f aca="false">3.15</f>
        <v>3.15</v>
      </c>
      <c r="H89" s="65" t="n">
        <f aca="false">F89*G89</f>
        <v>1.323</v>
      </c>
      <c r="I89" s="121" t="n">
        <v>0.86</v>
      </c>
      <c r="J89" s="65" t="n">
        <v>0.01</v>
      </c>
      <c r="K89" s="121" t="n">
        <f aca="false">SUM(H89:J89)</f>
        <v>2.193</v>
      </c>
      <c r="L89" s="65" t="n">
        <f aca="false">E89*F89</f>
        <v>225.12</v>
      </c>
      <c r="M89" s="66" t="n">
        <f aca="false">H89*E89</f>
        <v>709.128</v>
      </c>
      <c r="N89" s="66" t="n">
        <f aca="false">E89*I89</f>
        <v>460.96</v>
      </c>
      <c r="O89" s="66" t="n">
        <f aca="false">J89*E89</f>
        <v>5.36</v>
      </c>
      <c r="P89" s="179" t="n">
        <f aca="false">SUM(M89:O89)</f>
        <v>1175.448</v>
      </c>
    </row>
    <row r="90" s="24" customFormat="true" ht="12.75" hidden="false" customHeight="false" outlineLevel="0" collapsed="false">
      <c r="A90" s="502" t="s">
        <v>243</v>
      </c>
      <c r="B90" s="61" t="s">
        <v>724</v>
      </c>
      <c r="C90" s="118" t="s">
        <v>726</v>
      </c>
      <c r="D90" s="503" t="s">
        <v>29</v>
      </c>
      <c r="E90" s="447" t="n">
        <v>148</v>
      </c>
      <c r="F90" s="121" t="n">
        <v>0.42</v>
      </c>
      <c r="G90" s="65" t="n">
        <f aca="false">3.15</f>
        <v>3.15</v>
      </c>
      <c r="H90" s="65" t="n">
        <f aca="false">F90*G90</f>
        <v>1.323</v>
      </c>
      <c r="I90" s="121" t="n">
        <v>1.18</v>
      </c>
      <c r="J90" s="65" t="n">
        <v>0.01</v>
      </c>
      <c r="K90" s="121" t="n">
        <f aca="false">SUM(H90:J90)</f>
        <v>2.513</v>
      </c>
      <c r="L90" s="65" t="n">
        <f aca="false">E90*F90</f>
        <v>62.16</v>
      </c>
      <c r="M90" s="66" t="n">
        <f aca="false">H90*E90</f>
        <v>195.804</v>
      </c>
      <c r="N90" s="66" t="n">
        <f aca="false">E90*I90</f>
        <v>174.64</v>
      </c>
      <c r="O90" s="66" t="n">
        <f aca="false">J90*E90</f>
        <v>1.48</v>
      </c>
      <c r="P90" s="179" t="n">
        <f aca="false">SUM(M90:O90)</f>
        <v>371.924</v>
      </c>
    </row>
    <row r="91" s="24" customFormat="true" ht="12.75" hidden="false" customHeight="false" outlineLevel="0" collapsed="false">
      <c r="A91" s="502" t="s">
        <v>244</v>
      </c>
      <c r="B91" s="61" t="s">
        <v>724</v>
      </c>
      <c r="C91" s="118" t="s">
        <v>727</v>
      </c>
      <c r="D91" s="503" t="s">
        <v>29</v>
      </c>
      <c r="E91" s="447" t="n">
        <v>81</v>
      </c>
      <c r="F91" s="121" t="n">
        <v>0.42</v>
      </c>
      <c r="G91" s="65" t="n">
        <f aca="false">3.15</f>
        <v>3.15</v>
      </c>
      <c r="H91" s="65" t="n">
        <f aca="false">F91*G91</f>
        <v>1.323</v>
      </c>
      <c r="I91" s="121" t="n">
        <v>1.9</v>
      </c>
      <c r="J91" s="65" t="n">
        <v>0.01</v>
      </c>
      <c r="K91" s="121" t="n">
        <f aca="false">SUM(H91:J91)</f>
        <v>3.233</v>
      </c>
      <c r="L91" s="65" t="n">
        <f aca="false">E91*F91</f>
        <v>34.02</v>
      </c>
      <c r="M91" s="66" t="n">
        <f aca="false">H91*E91</f>
        <v>107.163</v>
      </c>
      <c r="N91" s="66" t="n">
        <f aca="false">E91*I91</f>
        <v>153.9</v>
      </c>
      <c r="O91" s="66" t="n">
        <f aca="false">J91*E91</f>
        <v>0.81</v>
      </c>
      <c r="P91" s="179" t="n">
        <f aca="false">SUM(M91:O91)</f>
        <v>261.873</v>
      </c>
    </row>
    <row r="92" s="24" customFormat="true" ht="12.75" hidden="false" customHeight="false" outlineLevel="0" collapsed="false">
      <c r="A92" s="502" t="s">
        <v>823</v>
      </c>
      <c r="B92" s="61" t="s">
        <v>724</v>
      </c>
      <c r="C92" s="118" t="s">
        <v>728</v>
      </c>
      <c r="D92" s="503" t="s">
        <v>29</v>
      </c>
      <c r="E92" s="447" t="n">
        <v>63</v>
      </c>
      <c r="F92" s="121" t="n">
        <v>0.42</v>
      </c>
      <c r="G92" s="65" t="n">
        <f aca="false">3.15</f>
        <v>3.15</v>
      </c>
      <c r="H92" s="65" t="n">
        <f aca="false">F92*G92</f>
        <v>1.323</v>
      </c>
      <c r="I92" s="121" t="n">
        <v>3.01</v>
      </c>
      <c r="J92" s="65" t="n">
        <v>0.01</v>
      </c>
      <c r="K92" s="121" t="n">
        <f aca="false">SUM(H92:J92)</f>
        <v>4.343</v>
      </c>
      <c r="L92" s="65" t="n">
        <f aca="false">E92*F92</f>
        <v>26.46</v>
      </c>
      <c r="M92" s="66" t="n">
        <f aca="false">H92*E92</f>
        <v>83.349</v>
      </c>
      <c r="N92" s="66" t="n">
        <f aca="false">E92*I92</f>
        <v>189.63</v>
      </c>
      <c r="O92" s="66" t="n">
        <f aca="false">J92*E92</f>
        <v>0.63</v>
      </c>
      <c r="P92" s="179" t="n">
        <f aca="false">SUM(M92:O92)</f>
        <v>273.609</v>
      </c>
    </row>
    <row r="93" s="24" customFormat="true" ht="12.75" hidden="false" customHeight="false" outlineLevel="0" collapsed="false">
      <c r="A93" s="502" t="s">
        <v>824</v>
      </c>
      <c r="B93" s="61" t="s">
        <v>724</v>
      </c>
      <c r="C93" s="118" t="s">
        <v>729</v>
      </c>
      <c r="D93" s="503" t="s">
        <v>29</v>
      </c>
      <c r="E93" s="447" t="n">
        <v>98</v>
      </c>
      <c r="F93" s="121" t="n">
        <v>0.48</v>
      </c>
      <c r="G93" s="65" t="n">
        <f aca="false">3.15</f>
        <v>3.15</v>
      </c>
      <c r="H93" s="65" t="n">
        <f aca="false">F93*G93</f>
        <v>1.512</v>
      </c>
      <c r="I93" s="121" t="n">
        <v>6.01</v>
      </c>
      <c r="J93" s="65" t="n">
        <v>0.01</v>
      </c>
      <c r="K93" s="121" t="n">
        <f aca="false">SUM(H93:J93)</f>
        <v>7.532</v>
      </c>
      <c r="L93" s="65" t="n">
        <f aca="false">E93*F93</f>
        <v>47.04</v>
      </c>
      <c r="M93" s="66" t="n">
        <f aca="false">H93*E93</f>
        <v>148.176</v>
      </c>
      <c r="N93" s="66" t="n">
        <f aca="false">E93*I93</f>
        <v>588.98</v>
      </c>
      <c r="O93" s="66" t="n">
        <f aca="false">J93*E93</f>
        <v>0.98</v>
      </c>
      <c r="P93" s="179" t="n">
        <f aca="false">SUM(M93:O93)</f>
        <v>738.136</v>
      </c>
    </row>
    <row r="94" s="24" customFormat="true" ht="51" hidden="false" customHeight="false" outlineLevel="0" collapsed="false">
      <c r="A94" s="502" t="s">
        <v>825</v>
      </c>
      <c r="B94" s="61" t="s">
        <v>724</v>
      </c>
      <c r="C94" s="118" t="s">
        <v>826</v>
      </c>
      <c r="D94" s="503" t="s">
        <v>29</v>
      </c>
      <c r="E94" s="447" t="n">
        <v>536</v>
      </c>
      <c r="F94" s="65" t="n">
        <v>0.5</v>
      </c>
      <c r="G94" s="65" t="n">
        <f aca="false">3.15</f>
        <v>3.15</v>
      </c>
      <c r="H94" s="65" t="n">
        <f aca="false">F94*G94</f>
        <v>1.575</v>
      </c>
      <c r="I94" s="65" t="n">
        <v>1.73</v>
      </c>
      <c r="J94" s="65" t="n">
        <v>0.01</v>
      </c>
      <c r="K94" s="121" t="n">
        <f aca="false">SUM(H94:J94)</f>
        <v>3.315</v>
      </c>
      <c r="L94" s="65" t="n">
        <f aca="false">E94*F94</f>
        <v>268</v>
      </c>
      <c r="M94" s="66" t="n">
        <f aca="false">H94*E94</f>
        <v>844.2</v>
      </c>
      <c r="N94" s="66" t="n">
        <f aca="false">E94*I94</f>
        <v>927.28</v>
      </c>
      <c r="O94" s="66" t="n">
        <f aca="false">J94*E94</f>
        <v>5.36</v>
      </c>
      <c r="P94" s="179" t="n">
        <f aca="false">SUM(M94:O94)</f>
        <v>1776.84</v>
      </c>
    </row>
    <row r="95" s="24" customFormat="true" ht="12.75" hidden="false" customHeight="false" outlineLevel="0" collapsed="false">
      <c r="A95" s="502" t="s">
        <v>827</v>
      </c>
      <c r="B95" s="61" t="s">
        <v>724</v>
      </c>
      <c r="C95" s="118" t="s">
        <v>726</v>
      </c>
      <c r="D95" s="503" t="s">
        <v>29</v>
      </c>
      <c r="E95" s="447" t="n">
        <v>148</v>
      </c>
      <c r="F95" s="65" t="n">
        <v>0.52</v>
      </c>
      <c r="G95" s="65" t="n">
        <f aca="false">3.15</f>
        <v>3.15</v>
      </c>
      <c r="H95" s="65" t="n">
        <f aca="false">F95*G95</f>
        <v>1.638</v>
      </c>
      <c r="I95" s="65" t="n">
        <v>1.85</v>
      </c>
      <c r="J95" s="65" t="n">
        <v>0.01</v>
      </c>
      <c r="K95" s="121" t="n">
        <f aca="false">SUM(H95:J95)</f>
        <v>3.498</v>
      </c>
      <c r="L95" s="65" t="n">
        <f aca="false">E95*F95</f>
        <v>76.96</v>
      </c>
      <c r="M95" s="66" t="n">
        <f aca="false">H95*E95</f>
        <v>242.424</v>
      </c>
      <c r="N95" s="66" t="n">
        <f aca="false">E95*I95</f>
        <v>273.8</v>
      </c>
      <c r="O95" s="66" t="n">
        <f aca="false">J95*E95</f>
        <v>1.48</v>
      </c>
      <c r="P95" s="179" t="n">
        <f aca="false">SUM(M95:O95)</f>
        <v>517.704</v>
      </c>
    </row>
    <row r="96" s="24" customFormat="true" ht="12.75" hidden="false" customHeight="false" outlineLevel="0" collapsed="false">
      <c r="A96" s="502" t="s">
        <v>828</v>
      </c>
      <c r="B96" s="61" t="s">
        <v>724</v>
      </c>
      <c r="C96" s="118" t="s">
        <v>727</v>
      </c>
      <c r="D96" s="503" t="s">
        <v>29</v>
      </c>
      <c r="E96" s="447" t="n">
        <v>81</v>
      </c>
      <c r="F96" s="65" t="n">
        <v>0.54</v>
      </c>
      <c r="G96" s="65" t="n">
        <f aca="false">3.15</f>
        <v>3.15</v>
      </c>
      <c r="H96" s="65" t="n">
        <f aca="false">F96*G96</f>
        <v>1.701</v>
      </c>
      <c r="I96" s="65" t="n">
        <v>2.02</v>
      </c>
      <c r="J96" s="65" t="n">
        <v>0.01</v>
      </c>
      <c r="K96" s="121" t="n">
        <f aca="false">SUM(H96:J96)</f>
        <v>3.731</v>
      </c>
      <c r="L96" s="65" t="n">
        <f aca="false">E96*F96</f>
        <v>43.74</v>
      </c>
      <c r="M96" s="66" t="n">
        <f aca="false">H96*E96</f>
        <v>137.781</v>
      </c>
      <c r="N96" s="66" t="n">
        <f aca="false">E96*I96</f>
        <v>163.62</v>
      </c>
      <c r="O96" s="66" t="n">
        <f aca="false">J96*E96</f>
        <v>0.81</v>
      </c>
      <c r="P96" s="179" t="n">
        <f aca="false">SUM(M96:O96)</f>
        <v>302.211</v>
      </c>
    </row>
    <row r="97" s="24" customFormat="true" ht="12.75" hidden="false" customHeight="false" outlineLevel="0" collapsed="false">
      <c r="A97" s="502" t="s">
        <v>829</v>
      </c>
      <c r="B97" s="61" t="s">
        <v>724</v>
      </c>
      <c r="C97" s="118" t="s">
        <v>728</v>
      </c>
      <c r="D97" s="503" t="s">
        <v>29</v>
      </c>
      <c r="E97" s="447" t="n">
        <v>63</v>
      </c>
      <c r="F97" s="65" t="n">
        <v>0.56</v>
      </c>
      <c r="G97" s="65" t="n">
        <f aca="false">3.15</f>
        <v>3.15</v>
      </c>
      <c r="H97" s="65" t="n">
        <f aca="false">F97*G97</f>
        <v>1.764</v>
      </c>
      <c r="I97" s="65" t="n">
        <v>2.05</v>
      </c>
      <c r="J97" s="65" t="n">
        <v>0.01</v>
      </c>
      <c r="K97" s="121" t="n">
        <f aca="false">SUM(H97:J97)</f>
        <v>3.824</v>
      </c>
      <c r="L97" s="65" t="n">
        <f aca="false">E97*F97</f>
        <v>35.28</v>
      </c>
      <c r="M97" s="66" t="n">
        <f aca="false">H97*E97</f>
        <v>111.132</v>
      </c>
      <c r="N97" s="66" t="n">
        <f aca="false">E97*I97</f>
        <v>129.15</v>
      </c>
      <c r="O97" s="66" t="n">
        <f aca="false">J97*E97</f>
        <v>0.63</v>
      </c>
      <c r="P97" s="179" t="n">
        <f aca="false">SUM(M97:O97)</f>
        <v>240.912</v>
      </c>
    </row>
    <row r="98" s="24" customFormat="true" ht="12.75" hidden="false" customHeight="false" outlineLevel="0" collapsed="false">
      <c r="A98" s="502" t="s">
        <v>830</v>
      </c>
      <c r="B98" s="61" t="s">
        <v>724</v>
      </c>
      <c r="C98" s="118" t="s">
        <v>729</v>
      </c>
      <c r="D98" s="503" t="s">
        <v>29</v>
      </c>
      <c r="E98" s="447" t="n">
        <v>98</v>
      </c>
      <c r="F98" s="65" t="n">
        <v>0.58</v>
      </c>
      <c r="G98" s="65" t="n">
        <f aca="false">3.15</f>
        <v>3.15</v>
      </c>
      <c r="H98" s="65" t="n">
        <f aca="false">F98*G98</f>
        <v>1.827</v>
      </c>
      <c r="I98" s="65" t="n">
        <v>2.27</v>
      </c>
      <c r="J98" s="65" t="n">
        <v>0.01</v>
      </c>
      <c r="K98" s="121" t="n">
        <f aca="false">SUM(H98:J98)</f>
        <v>4.107</v>
      </c>
      <c r="L98" s="65" t="n">
        <f aca="false">E98*F98</f>
        <v>56.84</v>
      </c>
      <c r="M98" s="66" t="n">
        <f aca="false">H98*E98</f>
        <v>179.046</v>
      </c>
      <c r="N98" s="66" t="n">
        <f aca="false">E98*I98</f>
        <v>222.46</v>
      </c>
      <c r="O98" s="66" t="n">
        <f aca="false">J98*E98</f>
        <v>0.98</v>
      </c>
      <c r="P98" s="179" t="n">
        <f aca="false">SUM(M98:O98)</f>
        <v>402.486</v>
      </c>
    </row>
    <row r="99" s="24" customFormat="true" ht="25.5" hidden="false" customHeight="false" outlineLevel="0" collapsed="false">
      <c r="A99" s="502" t="s">
        <v>831</v>
      </c>
      <c r="B99" s="61" t="s">
        <v>724</v>
      </c>
      <c r="C99" s="118" t="s">
        <v>739</v>
      </c>
      <c r="D99" s="503" t="s">
        <v>29</v>
      </c>
      <c r="E99" s="447" t="n">
        <v>23</v>
      </c>
      <c r="F99" s="65" t="n">
        <v>1.48</v>
      </c>
      <c r="G99" s="65" t="n">
        <f aca="false">3.15</f>
        <v>3.15</v>
      </c>
      <c r="H99" s="65" t="n">
        <f aca="false">F99*G99</f>
        <v>4.662</v>
      </c>
      <c r="I99" s="65" t="n">
        <v>3.62</v>
      </c>
      <c r="J99" s="65" t="n">
        <v>2.5</v>
      </c>
      <c r="K99" s="121" t="n">
        <f aca="false">SUM(H99:J99)</f>
        <v>10.782</v>
      </c>
      <c r="L99" s="65" t="n">
        <f aca="false">E99*F99</f>
        <v>34.04</v>
      </c>
      <c r="M99" s="66" t="n">
        <f aca="false">H99*E99</f>
        <v>107.226</v>
      </c>
      <c r="N99" s="66" t="n">
        <f aca="false">E99*I99</f>
        <v>83.26</v>
      </c>
      <c r="O99" s="66" t="n">
        <f aca="false">J99*E99</f>
        <v>57.5</v>
      </c>
      <c r="P99" s="179" t="n">
        <f aca="false">SUM(M99:O99)</f>
        <v>247.986</v>
      </c>
    </row>
    <row r="100" s="24" customFormat="true" ht="12.75" hidden="false" customHeight="false" outlineLevel="0" collapsed="false">
      <c r="A100" s="502" t="s">
        <v>832</v>
      </c>
      <c r="B100" s="61" t="s">
        <v>724</v>
      </c>
      <c r="C100" s="118" t="s">
        <v>741</v>
      </c>
      <c r="D100" s="503" t="s">
        <v>29</v>
      </c>
      <c r="E100" s="447" t="n">
        <v>4</v>
      </c>
      <c r="F100" s="65" t="n">
        <v>1.48</v>
      </c>
      <c r="G100" s="65" t="n">
        <f aca="false">3.15</f>
        <v>3.15</v>
      </c>
      <c r="H100" s="65" t="n">
        <f aca="false">F100*G100</f>
        <v>4.662</v>
      </c>
      <c r="I100" s="65" t="n">
        <v>3.62</v>
      </c>
      <c r="J100" s="65" t="n">
        <v>2.5</v>
      </c>
      <c r="K100" s="121" t="n">
        <f aca="false">SUM(H100:J100)</f>
        <v>10.782</v>
      </c>
      <c r="L100" s="65" t="n">
        <f aca="false">E100*F100</f>
        <v>5.92</v>
      </c>
      <c r="M100" s="66" t="n">
        <f aca="false">H100*E100</f>
        <v>18.648</v>
      </c>
      <c r="N100" s="66" t="n">
        <f aca="false">E100*I100</f>
        <v>14.48</v>
      </c>
      <c r="O100" s="66" t="n">
        <f aca="false">J100*E100</f>
        <v>10</v>
      </c>
      <c r="P100" s="179" t="n">
        <f aca="false">SUM(M100:O100)</f>
        <v>43.128</v>
      </c>
    </row>
    <row r="101" s="24" customFormat="true" ht="12.75" hidden="false" customHeight="false" outlineLevel="0" collapsed="false">
      <c r="A101" s="502" t="s">
        <v>833</v>
      </c>
      <c r="B101" s="61" t="s">
        <v>724</v>
      </c>
      <c r="C101" s="118" t="s">
        <v>761</v>
      </c>
      <c r="D101" s="503" t="s">
        <v>29</v>
      </c>
      <c r="E101" s="447" t="n">
        <v>1</v>
      </c>
      <c r="F101" s="65" t="n">
        <v>1.48</v>
      </c>
      <c r="G101" s="65" t="n">
        <f aca="false">3.15</f>
        <v>3.15</v>
      </c>
      <c r="H101" s="65" t="n">
        <f aca="false">F101*G101</f>
        <v>4.662</v>
      </c>
      <c r="I101" s="65" t="n">
        <v>3.62</v>
      </c>
      <c r="J101" s="65" t="n">
        <v>2.5</v>
      </c>
      <c r="K101" s="121" t="n">
        <f aca="false">SUM(H101:J101)</f>
        <v>10.782</v>
      </c>
      <c r="L101" s="65" t="n">
        <f aca="false">E101*F101</f>
        <v>1.48</v>
      </c>
      <c r="M101" s="66" t="n">
        <f aca="false">H101*E101</f>
        <v>4.662</v>
      </c>
      <c r="N101" s="66" t="n">
        <f aca="false">E101*I101</f>
        <v>3.62</v>
      </c>
      <c r="O101" s="66" t="n">
        <f aca="false">J101*E101</f>
        <v>2.5</v>
      </c>
      <c r="P101" s="179" t="n">
        <f aca="false">SUM(M101:O101)</f>
        <v>10.782</v>
      </c>
    </row>
    <row r="102" s="24" customFormat="true" ht="12.75" hidden="false" customHeight="false" outlineLevel="0" collapsed="false">
      <c r="A102" s="502" t="s">
        <v>834</v>
      </c>
      <c r="B102" s="61" t="s">
        <v>724</v>
      </c>
      <c r="C102" s="118" t="s">
        <v>835</v>
      </c>
      <c r="D102" s="503" t="s">
        <v>29</v>
      </c>
      <c r="E102" s="447" t="n">
        <v>1</v>
      </c>
      <c r="F102" s="65" t="n">
        <v>1.48</v>
      </c>
      <c r="G102" s="65" t="n">
        <f aca="false">3.15</f>
        <v>3.15</v>
      </c>
      <c r="H102" s="65" t="n">
        <f aca="false">F102*G102</f>
        <v>4.662</v>
      </c>
      <c r="I102" s="65" t="n">
        <v>3.62</v>
      </c>
      <c r="J102" s="65" t="n">
        <v>2.5</v>
      </c>
      <c r="K102" s="121" t="n">
        <f aca="false">SUM(H102:J102)</f>
        <v>10.782</v>
      </c>
      <c r="L102" s="65" t="n">
        <f aca="false">E102*F102</f>
        <v>1.48</v>
      </c>
      <c r="M102" s="66" t="n">
        <f aca="false">H102*E102</f>
        <v>4.662</v>
      </c>
      <c r="N102" s="66" t="n">
        <f aca="false">E102*I102</f>
        <v>3.62</v>
      </c>
      <c r="O102" s="66" t="n">
        <f aca="false">J102*E102</f>
        <v>2.5</v>
      </c>
      <c r="P102" s="179" t="n">
        <f aca="false">SUM(M102:O102)</f>
        <v>10.782</v>
      </c>
    </row>
    <row r="103" s="24" customFormat="true" ht="12.75" hidden="false" customHeight="false" outlineLevel="0" collapsed="false">
      <c r="A103" s="502" t="s">
        <v>836</v>
      </c>
      <c r="B103" s="61" t="s">
        <v>724</v>
      </c>
      <c r="C103" s="118" t="s">
        <v>747</v>
      </c>
      <c r="D103" s="503" t="s">
        <v>29</v>
      </c>
      <c r="E103" s="447" t="n">
        <v>1</v>
      </c>
      <c r="F103" s="65" t="n">
        <v>1.48</v>
      </c>
      <c r="G103" s="65" t="n">
        <f aca="false">3.15</f>
        <v>3.15</v>
      </c>
      <c r="H103" s="65" t="n">
        <f aca="false">F103*G103</f>
        <v>4.662</v>
      </c>
      <c r="I103" s="65" t="n">
        <v>3.62</v>
      </c>
      <c r="J103" s="65" t="n">
        <v>2.5</v>
      </c>
      <c r="K103" s="121" t="n">
        <f aca="false">SUM(H103:J103)</f>
        <v>10.782</v>
      </c>
      <c r="L103" s="65" t="n">
        <f aca="false">E103*F103</f>
        <v>1.48</v>
      </c>
      <c r="M103" s="66" t="n">
        <f aca="false">H103*E103</f>
        <v>4.662</v>
      </c>
      <c r="N103" s="66" t="n">
        <f aca="false">E103*I103</f>
        <v>3.62</v>
      </c>
      <c r="O103" s="66" t="n">
        <f aca="false">J103*E103</f>
        <v>2.5</v>
      </c>
      <c r="P103" s="179" t="n">
        <f aca="false">SUM(M103:O103)</f>
        <v>10.782</v>
      </c>
    </row>
    <row r="104" s="24" customFormat="true" ht="12.75" hidden="false" customHeight="false" outlineLevel="0" collapsed="false">
      <c r="A104" s="502" t="s">
        <v>837</v>
      </c>
      <c r="B104" s="61" t="s">
        <v>724</v>
      </c>
      <c r="C104" s="505" t="s">
        <v>751</v>
      </c>
      <c r="D104" s="503" t="s">
        <v>35</v>
      </c>
      <c r="E104" s="447" t="n">
        <v>92</v>
      </c>
      <c r="F104" s="65" t="n">
        <v>0.84</v>
      </c>
      <c r="G104" s="65" t="n">
        <f aca="false">3.15</f>
        <v>3.15</v>
      </c>
      <c r="H104" s="65" t="n">
        <f aca="false">F104*G104</f>
        <v>2.646</v>
      </c>
      <c r="I104" s="65" t="n">
        <v>43.58</v>
      </c>
      <c r="J104" s="65" t="n">
        <v>0.01</v>
      </c>
      <c r="K104" s="121" t="n">
        <f aca="false">SUM(H104:J104)</f>
        <v>46.236</v>
      </c>
      <c r="L104" s="65" t="n">
        <f aca="false">E104*F104</f>
        <v>77.28</v>
      </c>
      <c r="M104" s="66" t="n">
        <f aca="false">H104*E104</f>
        <v>243.432</v>
      </c>
      <c r="N104" s="66" t="n">
        <f aca="false">E104*I104</f>
        <v>4009.36</v>
      </c>
      <c r="O104" s="66" t="n">
        <f aca="false">J104*E104</f>
        <v>0.92</v>
      </c>
      <c r="P104" s="179" t="n">
        <f aca="false">SUM(M104:O104)</f>
        <v>4253.712</v>
      </c>
    </row>
    <row r="105" s="24" customFormat="true" ht="12.75" hidden="false" customHeight="false" outlineLevel="0" collapsed="false">
      <c r="A105" s="502" t="s">
        <v>838</v>
      </c>
      <c r="B105" s="61" t="s">
        <v>724</v>
      </c>
      <c r="C105" s="505" t="s">
        <v>753</v>
      </c>
      <c r="D105" s="503" t="s">
        <v>35</v>
      </c>
      <c r="E105" s="447" t="n">
        <v>6</v>
      </c>
      <c r="F105" s="65" t="n">
        <v>0.84</v>
      </c>
      <c r="G105" s="65" t="n">
        <f aca="false">3.15</f>
        <v>3.15</v>
      </c>
      <c r="H105" s="65" t="n">
        <f aca="false">F105*G105</f>
        <v>2.646</v>
      </c>
      <c r="I105" s="65" t="n">
        <v>48.04</v>
      </c>
      <c r="J105" s="65" t="n">
        <v>0.01</v>
      </c>
      <c r="K105" s="121" t="n">
        <f aca="false">SUM(H105:J105)</f>
        <v>50.696</v>
      </c>
      <c r="L105" s="65" t="n">
        <f aca="false">E105*F105</f>
        <v>5.04</v>
      </c>
      <c r="M105" s="66" t="n">
        <f aca="false">H105*E105</f>
        <v>15.876</v>
      </c>
      <c r="N105" s="66" t="n">
        <f aca="false">E105*I105</f>
        <v>288.24</v>
      </c>
      <c r="O105" s="66" t="n">
        <f aca="false">J105*E105</f>
        <v>0.06</v>
      </c>
      <c r="P105" s="179" t="n">
        <f aca="false">SUM(M105:O105)</f>
        <v>304.176</v>
      </c>
    </row>
    <row r="106" s="24" customFormat="true" ht="25.5" hidden="false" customHeight="false" outlineLevel="0" collapsed="false">
      <c r="A106" s="502" t="s">
        <v>839</v>
      </c>
      <c r="B106" s="61" t="s">
        <v>724</v>
      </c>
      <c r="C106" s="118" t="s">
        <v>840</v>
      </c>
      <c r="D106" s="503" t="s">
        <v>35</v>
      </c>
      <c r="E106" s="447" t="n">
        <v>8</v>
      </c>
      <c r="F106" s="66" t="n">
        <v>0.84</v>
      </c>
      <c r="G106" s="65" t="n">
        <f aca="false">3.15</f>
        <v>3.15</v>
      </c>
      <c r="H106" s="65" t="n">
        <f aca="false">F106*G106</f>
        <v>2.646</v>
      </c>
      <c r="I106" s="65" t="n">
        <v>4.79</v>
      </c>
      <c r="J106" s="65" t="n">
        <v>0.01</v>
      </c>
      <c r="K106" s="121" t="n">
        <f aca="false">SUM(H106:J106)</f>
        <v>7.446</v>
      </c>
      <c r="L106" s="65" t="n">
        <f aca="false">E106*F106</f>
        <v>6.72</v>
      </c>
      <c r="M106" s="66" t="n">
        <f aca="false">H106*E106</f>
        <v>21.168</v>
      </c>
      <c r="N106" s="66" t="n">
        <f aca="false">E106*I106</f>
        <v>38.32</v>
      </c>
      <c r="O106" s="66" t="n">
        <f aca="false">J106*E106</f>
        <v>0.08</v>
      </c>
      <c r="P106" s="179" t="n">
        <f aca="false">SUM(M106:O106)</f>
        <v>59.568</v>
      </c>
    </row>
    <row r="107" s="24" customFormat="true" ht="25.5" hidden="false" customHeight="false" outlineLevel="0" collapsed="false">
      <c r="A107" s="502" t="s">
        <v>841</v>
      </c>
      <c r="B107" s="61" t="s">
        <v>724</v>
      </c>
      <c r="C107" s="505" t="s">
        <v>842</v>
      </c>
      <c r="D107" s="503" t="s">
        <v>35</v>
      </c>
      <c r="E107" s="447" t="n">
        <v>1</v>
      </c>
      <c r="F107" s="66" t="n">
        <v>0.84</v>
      </c>
      <c r="G107" s="65" t="n">
        <f aca="false">3.15</f>
        <v>3.15</v>
      </c>
      <c r="H107" s="65" t="n">
        <f aca="false">F107*G107</f>
        <v>2.646</v>
      </c>
      <c r="I107" s="65" t="n">
        <v>6.85</v>
      </c>
      <c r="J107" s="65" t="n">
        <v>0.01</v>
      </c>
      <c r="K107" s="121" t="n">
        <f aca="false">SUM(H107:J107)</f>
        <v>9.506</v>
      </c>
      <c r="L107" s="65" t="n">
        <f aca="false">E107*F107</f>
        <v>0.84</v>
      </c>
      <c r="M107" s="66" t="n">
        <f aca="false">H107*E107</f>
        <v>2.646</v>
      </c>
      <c r="N107" s="66" t="n">
        <f aca="false">E107*I107</f>
        <v>6.85</v>
      </c>
      <c r="O107" s="66" t="n">
        <f aca="false">J107*E107</f>
        <v>0.01</v>
      </c>
      <c r="P107" s="179" t="n">
        <f aca="false">SUM(M107:O107)</f>
        <v>9.506</v>
      </c>
    </row>
    <row r="108" s="24" customFormat="true" ht="12.75" hidden="false" customHeight="false" outlineLevel="0" collapsed="false">
      <c r="A108" s="502" t="s">
        <v>843</v>
      </c>
      <c r="B108" s="61" t="s">
        <v>724</v>
      </c>
      <c r="C108" s="118" t="s">
        <v>761</v>
      </c>
      <c r="D108" s="503" t="s">
        <v>35</v>
      </c>
      <c r="E108" s="447" t="n">
        <v>3</v>
      </c>
      <c r="F108" s="66" t="n">
        <v>0.84</v>
      </c>
      <c r="G108" s="65" t="n">
        <f aca="false">3.15</f>
        <v>3.15</v>
      </c>
      <c r="H108" s="65" t="n">
        <f aca="false">F108*G108</f>
        <v>2.646</v>
      </c>
      <c r="I108" s="65" t="n">
        <v>7.3</v>
      </c>
      <c r="J108" s="65" t="n">
        <v>0.01</v>
      </c>
      <c r="K108" s="121" t="n">
        <f aca="false">SUM(H108:J108)</f>
        <v>9.956</v>
      </c>
      <c r="L108" s="65" t="n">
        <f aca="false">E108*F108</f>
        <v>2.52</v>
      </c>
      <c r="M108" s="66" t="n">
        <f aca="false">H108*E108</f>
        <v>7.938</v>
      </c>
      <c r="N108" s="66" t="n">
        <f aca="false">E108*I108</f>
        <v>21.9</v>
      </c>
      <c r="O108" s="66" t="n">
        <f aca="false">J108*E108</f>
        <v>0.03</v>
      </c>
      <c r="P108" s="179" t="n">
        <f aca="false">SUM(M108:O108)</f>
        <v>29.868</v>
      </c>
    </row>
    <row r="109" s="24" customFormat="true" ht="12.75" hidden="false" customHeight="false" outlineLevel="0" collapsed="false">
      <c r="A109" s="502" t="s">
        <v>844</v>
      </c>
      <c r="B109" s="61" t="s">
        <v>724</v>
      </c>
      <c r="C109" s="118" t="s">
        <v>835</v>
      </c>
      <c r="D109" s="503" t="s">
        <v>35</v>
      </c>
      <c r="E109" s="447" t="n">
        <v>3</v>
      </c>
      <c r="F109" s="66" t="n">
        <v>0.84</v>
      </c>
      <c r="G109" s="65" t="n">
        <f aca="false">3.15</f>
        <v>3.15</v>
      </c>
      <c r="H109" s="65" t="n">
        <f aca="false">F109*G109</f>
        <v>2.646</v>
      </c>
      <c r="I109" s="65" t="n">
        <v>12.64</v>
      </c>
      <c r="J109" s="65" t="n">
        <v>0.01</v>
      </c>
      <c r="K109" s="121" t="n">
        <f aca="false">SUM(H109:J109)</f>
        <v>15.296</v>
      </c>
      <c r="L109" s="65" t="n">
        <f aca="false">E109*F109</f>
        <v>2.52</v>
      </c>
      <c r="M109" s="66" t="n">
        <f aca="false">H109*E109</f>
        <v>7.938</v>
      </c>
      <c r="N109" s="66" t="n">
        <f aca="false">E109*I109</f>
        <v>37.92</v>
      </c>
      <c r="O109" s="66" t="n">
        <f aca="false">J109*E109</f>
        <v>0.03</v>
      </c>
      <c r="P109" s="179" t="n">
        <f aca="false">SUM(M109:O109)</f>
        <v>45.888</v>
      </c>
    </row>
    <row r="110" s="24" customFormat="true" ht="12.75" hidden="false" customHeight="false" outlineLevel="0" collapsed="false">
      <c r="A110" s="502" t="s">
        <v>845</v>
      </c>
      <c r="B110" s="61" t="s">
        <v>724</v>
      </c>
      <c r="C110" s="118" t="s">
        <v>747</v>
      </c>
      <c r="D110" s="503" t="s">
        <v>35</v>
      </c>
      <c r="E110" s="447" t="n">
        <v>2</v>
      </c>
      <c r="F110" s="66" t="n">
        <v>0.84</v>
      </c>
      <c r="G110" s="65" t="n">
        <f aca="false">3.15</f>
        <v>3.15</v>
      </c>
      <c r="H110" s="65" t="n">
        <f aca="false">F110*G110</f>
        <v>2.646</v>
      </c>
      <c r="I110" s="65" t="n">
        <v>15.75</v>
      </c>
      <c r="J110" s="65" t="n">
        <v>0.01</v>
      </c>
      <c r="K110" s="121" t="n">
        <f aca="false">SUM(H110:J110)</f>
        <v>18.406</v>
      </c>
      <c r="L110" s="65" t="n">
        <f aca="false">E110*F110</f>
        <v>1.68</v>
      </c>
      <c r="M110" s="66" t="n">
        <f aca="false">H110*E110</f>
        <v>5.292</v>
      </c>
      <c r="N110" s="66" t="n">
        <f aca="false">E110*I110</f>
        <v>31.5</v>
      </c>
      <c r="O110" s="66" t="n">
        <f aca="false">J110*E110</f>
        <v>0.02</v>
      </c>
      <c r="P110" s="179" t="n">
        <f aca="false">SUM(M110:O110)</f>
        <v>36.812</v>
      </c>
    </row>
    <row r="111" s="24" customFormat="true" ht="27" hidden="false" customHeight="true" outlineLevel="0" collapsed="false">
      <c r="A111" s="502" t="s">
        <v>846</v>
      </c>
      <c r="B111" s="61" t="s">
        <v>724</v>
      </c>
      <c r="C111" s="118" t="s">
        <v>757</v>
      </c>
      <c r="D111" s="503" t="s">
        <v>35</v>
      </c>
      <c r="E111" s="447" t="n">
        <v>118</v>
      </c>
      <c r="F111" s="66" t="n">
        <v>0.84</v>
      </c>
      <c r="G111" s="65" t="n">
        <f aca="false">3.15</f>
        <v>3.15</v>
      </c>
      <c r="H111" s="65" t="n">
        <f aca="false">F111*G111</f>
        <v>2.646</v>
      </c>
      <c r="I111" s="65" t="n">
        <v>2.3</v>
      </c>
      <c r="J111" s="65" t="n">
        <v>0.01</v>
      </c>
      <c r="K111" s="121" t="n">
        <f aca="false">SUM(H111:J111)</f>
        <v>4.956</v>
      </c>
      <c r="L111" s="65" t="n">
        <f aca="false">E111*F111</f>
        <v>99.12</v>
      </c>
      <c r="M111" s="66" t="n">
        <f aca="false">H111*E111</f>
        <v>312.228</v>
      </c>
      <c r="N111" s="66" t="n">
        <f aca="false">E111*I111</f>
        <v>271.4</v>
      </c>
      <c r="O111" s="66" t="n">
        <f aca="false">J111*E111</f>
        <v>1.18</v>
      </c>
      <c r="P111" s="179" t="n">
        <f aca="false">SUM(M111:O111)</f>
        <v>584.808</v>
      </c>
    </row>
    <row r="112" s="24" customFormat="true" ht="25.5" hidden="false" customHeight="false" outlineLevel="0" collapsed="false">
      <c r="A112" s="502" t="s">
        <v>847</v>
      </c>
      <c r="B112" s="61" t="s">
        <v>724</v>
      </c>
      <c r="C112" s="118" t="s">
        <v>848</v>
      </c>
      <c r="D112" s="503" t="s">
        <v>35</v>
      </c>
      <c r="E112" s="447" t="n">
        <v>8</v>
      </c>
      <c r="F112" s="66" t="n">
        <v>0.84</v>
      </c>
      <c r="G112" s="65" t="n">
        <f aca="false">3.15</f>
        <v>3.15</v>
      </c>
      <c r="H112" s="65" t="n">
        <f aca="false">F112*G112</f>
        <v>2.646</v>
      </c>
      <c r="I112" s="65" t="n">
        <v>2.3</v>
      </c>
      <c r="J112" s="65" t="n">
        <v>0.01</v>
      </c>
      <c r="K112" s="121" t="n">
        <f aca="false">SUM(H112:J112)</f>
        <v>4.956</v>
      </c>
      <c r="L112" s="65" t="n">
        <f aca="false">E112*F112</f>
        <v>6.72</v>
      </c>
      <c r="M112" s="66" t="n">
        <f aca="false">H112*E112</f>
        <v>21.168</v>
      </c>
      <c r="N112" s="66" t="n">
        <f aca="false">E112*I112</f>
        <v>18.4</v>
      </c>
      <c r="O112" s="66" t="n">
        <f aca="false">J112*E112</f>
        <v>0.08</v>
      </c>
      <c r="P112" s="179" t="n">
        <f aca="false">SUM(M112:O112)</f>
        <v>39.648</v>
      </c>
    </row>
    <row r="113" s="24" customFormat="true" ht="12.75" hidden="false" customHeight="false" outlineLevel="0" collapsed="false">
      <c r="A113" s="502" t="s">
        <v>849</v>
      </c>
      <c r="B113" s="61" t="s">
        <v>724</v>
      </c>
      <c r="C113" s="118" t="s">
        <v>741</v>
      </c>
      <c r="D113" s="503" t="s">
        <v>35</v>
      </c>
      <c r="E113" s="447" t="n">
        <v>7</v>
      </c>
      <c r="F113" s="66" t="n">
        <v>0.84</v>
      </c>
      <c r="G113" s="65" t="n">
        <f aca="false">3.15</f>
        <v>3.15</v>
      </c>
      <c r="H113" s="65" t="n">
        <f aca="false">F113*G113</f>
        <v>2.646</v>
      </c>
      <c r="I113" s="65" t="n">
        <v>3.24</v>
      </c>
      <c r="J113" s="65" t="n">
        <v>0.01</v>
      </c>
      <c r="K113" s="121" t="n">
        <f aca="false">SUM(H113:J113)</f>
        <v>5.896</v>
      </c>
      <c r="L113" s="65" t="n">
        <f aca="false">E113*F113</f>
        <v>5.88</v>
      </c>
      <c r="M113" s="66" t="n">
        <f aca="false">H113*E113</f>
        <v>18.522</v>
      </c>
      <c r="N113" s="66" t="n">
        <f aca="false">E113*I113</f>
        <v>22.68</v>
      </c>
      <c r="O113" s="66" t="n">
        <f aca="false">J113*E113</f>
        <v>0.07</v>
      </c>
      <c r="P113" s="179" t="n">
        <f aca="false">SUM(M113:O113)</f>
        <v>41.272</v>
      </c>
    </row>
    <row r="114" s="24" customFormat="true" ht="12.75" hidden="false" customHeight="false" outlineLevel="0" collapsed="false">
      <c r="A114" s="502" t="s">
        <v>850</v>
      </c>
      <c r="B114" s="61" t="s">
        <v>724</v>
      </c>
      <c r="C114" s="118" t="s">
        <v>747</v>
      </c>
      <c r="D114" s="503" t="s">
        <v>35</v>
      </c>
      <c r="E114" s="447" t="n">
        <v>2</v>
      </c>
      <c r="F114" s="66" t="n">
        <v>0.84</v>
      </c>
      <c r="G114" s="65" t="n">
        <f aca="false">3.15</f>
        <v>3.15</v>
      </c>
      <c r="H114" s="65" t="n">
        <f aca="false">F114*G114</f>
        <v>2.646</v>
      </c>
      <c r="I114" s="65" t="n">
        <v>8.16</v>
      </c>
      <c r="J114" s="65" t="n">
        <v>0.01</v>
      </c>
      <c r="K114" s="121" t="n">
        <f aca="false">SUM(H114:J114)</f>
        <v>10.816</v>
      </c>
      <c r="L114" s="65" t="n">
        <f aca="false">E114*F114</f>
        <v>1.68</v>
      </c>
      <c r="M114" s="66" t="n">
        <f aca="false">H114*E114</f>
        <v>5.292</v>
      </c>
      <c r="N114" s="66" t="n">
        <f aca="false">E114*I114</f>
        <v>16.32</v>
      </c>
      <c r="O114" s="66" t="n">
        <f aca="false">J114*E114</f>
        <v>0.02</v>
      </c>
      <c r="P114" s="179" t="n">
        <f aca="false">SUM(M114:O114)</f>
        <v>21.632</v>
      </c>
    </row>
    <row r="115" s="24" customFormat="true" ht="25.5" hidden="false" customHeight="false" outlineLevel="0" collapsed="false">
      <c r="A115" s="502" t="s">
        <v>851</v>
      </c>
      <c r="B115" s="61" t="s">
        <v>724</v>
      </c>
      <c r="C115" s="505" t="s">
        <v>852</v>
      </c>
      <c r="D115" s="503" t="s">
        <v>35</v>
      </c>
      <c r="E115" s="447" t="n">
        <v>7</v>
      </c>
      <c r="F115" s="66" t="n">
        <v>0.84</v>
      </c>
      <c r="G115" s="65" t="n">
        <f aca="false">3.15</f>
        <v>3.15</v>
      </c>
      <c r="H115" s="65" t="n">
        <f aca="false">F115*G115</f>
        <v>2.646</v>
      </c>
      <c r="I115" s="65" t="n">
        <v>21.32</v>
      </c>
      <c r="J115" s="65" t="n">
        <v>0.01</v>
      </c>
      <c r="K115" s="121" t="n">
        <f aca="false">SUM(H115:J115)</f>
        <v>23.976</v>
      </c>
      <c r="L115" s="65" t="n">
        <f aca="false">E115*F115</f>
        <v>5.88</v>
      </c>
      <c r="M115" s="66" t="n">
        <f aca="false">H115*E115</f>
        <v>18.522</v>
      </c>
      <c r="N115" s="66" t="n">
        <f aca="false">E115*I115</f>
        <v>149.24</v>
      </c>
      <c r="O115" s="66" t="n">
        <f aca="false">J115*E115</f>
        <v>0.07</v>
      </c>
      <c r="P115" s="179" t="n">
        <f aca="false">SUM(M115:O115)</f>
        <v>167.832</v>
      </c>
    </row>
    <row r="116" s="24" customFormat="true" ht="12.75" hidden="false" customHeight="false" outlineLevel="0" collapsed="false">
      <c r="A116" s="502" t="s">
        <v>853</v>
      </c>
      <c r="B116" s="61" t="s">
        <v>724</v>
      </c>
      <c r="C116" s="118" t="s">
        <v>761</v>
      </c>
      <c r="D116" s="503" t="s">
        <v>35</v>
      </c>
      <c r="E116" s="447" t="n">
        <v>3</v>
      </c>
      <c r="F116" s="66" t="n">
        <v>0.84</v>
      </c>
      <c r="G116" s="65" t="n">
        <f aca="false">3.15</f>
        <v>3.15</v>
      </c>
      <c r="H116" s="65" t="n">
        <f aca="false">F116*G116</f>
        <v>2.646</v>
      </c>
      <c r="I116" s="65" t="n">
        <v>24.75</v>
      </c>
      <c r="J116" s="65" t="n">
        <v>0.01</v>
      </c>
      <c r="K116" s="121" t="n">
        <f aca="false">SUM(H116:J116)</f>
        <v>27.406</v>
      </c>
      <c r="L116" s="65" t="n">
        <f aca="false">E116*F116</f>
        <v>2.52</v>
      </c>
      <c r="M116" s="66" t="n">
        <f aca="false">H116*E116</f>
        <v>7.938</v>
      </c>
      <c r="N116" s="66" t="n">
        <f aca="false">E116*I116</f>
        <v>74.25</v>
      </c>
      <c r="O116" s="66" t="n">
        <f aca="false">J116*E116</f>
        <v>0.03</v>
      </c>
      <c r="P116" s="179" t="n">
        <f aca="false">SUM(M116:O116)</f>
        <v>82.218</v>
      </c>
    </row>
    <row r="117" s="24" customFormat="true" ht="12.75" hidden="false" customHeight="false" outlineLevel="0" collapsed="false">
      <c r="A117" s="502" t="s">
        <v>854</v>
      </c>
      <c r="B117" s="61" t="s">
        <v>724</v>
      </c>
      <c r="C117" s="118" t="s">
        <v>835</v>
      </c>
      <c r="D117" s="503" t="s">
        <v>35</v>
      </c>
      <c r="E117" s="447" t="n">
        <v>1</v>
      </c>
      <c r="F117" s="66" t="n">
        <v>0.84</v>
      </c>
      <c r="G117" s="65" t="n">
        <f aca="false">3.15</f>
        <v>3.15</v>
      </c>
      <c r="H117" s="65" t="n">
        <f aca="false">F117*G117</f>
        <v>2.646</v>
      </c>
      <c r="I117" s="65" t="n">
        <v>28.56</v>
      </c>
      <c r="J117" s="65" t="n">
        <v>0.01</v>
      </c>
      <c r="K117" s="121" t="n">
        <f aca="false">SUM(H117:J117)</f>
        <v>31.216</v>
      </c>
      <c r="L117" s="65" t="n">
        <f aca="false">E117*F117</f>
        <v>0.84</v>
      </c>
      <c r="M117" s="66" t="n">
        <f aca="false">H117*E117</f>
        <v>2.646</v>
      </c>
      <c r="N117" s="66" t="n">
        <f aca="false">E117*I117</f>
        <v>28.56</v>
      </c>
      <c r="O117" s="66" t="n">
        <f aca="false">J117*E117</f>
        <v>0.01</v>
      </c>
      <c r="P117" s="179" t="n">
        <f aca="false">SUM(M117:O117)</f>
        <v>31.216</v>
      </c>
    </row>
    <row r="118" s="24" customFormat="true" ht="12.75" hidden="false" customHeight="false" outlineLevel="0" collapsed="false">
      <c r="A118" s="502" t="s">
        <v>855</v>
      </c>
      <c r="B118" s="61" t="s">
        <v>724</v>
      </c>
      <c r="C118" s="118" t="s">
        <v>767</v>
      </c>
      <c r="D118" s="503" t="s">
        <v>35</v>
      </c>
      <c r="E118" s="447" t="n">
        <v>8</v>
      </c>
      <c r="F118" s="66" t="n">
        <v>0.84</v>
      </c>
      <c r="G118" s="65" t="n">
        <f aca="false">3.15</f>
        <v>3.15</v>
      </c>
      <c r="H118" s="65" t="n">
        <f aca="false">F118*G118</f>
        <v>2.646</v>
      </c>
      <c r="I118" s="121" t="n">
        <v>6.03</v>
      </c>
      <c r="J118" s="121" t="n">
        <v>0.04</v>
      </c>
      <c r="K118" s="121" t="n">
        <f aca="false">SUM(H118:J118)</f>
        <v>8.716</v>
      </c>
      <c r="L118" s="65" t="n">
        <f aca="false">E118*F118</f>
        <v>6.72</v>
      </c>
      <c r="M118" s="66" t="n">
        <f aca="false">H118*E118</f>
        <v>21.168</v>
      </c>
      <c r="N118" s="66" t="n">
        <f aca="false">E118*I118</f>
        <v>48.24</v>
      </c>
      <c r="O118" s="66" t="n">
        <f aca="false">J118*E118</f>
        <v>0.32</v>
      </c>
      <c r="P118" s="179" t="n">
        <f aca="false">SUM(M118:O118)</f>
        <v>69.728</v>
      </c>
    </row>
    <row r="119" s="24" customFormat="true" ht="12.75" hidden="false" customHeight="false" outlineLevel="0" collapsed="false">
      <c r="A119" s="502"/>
      <c r="B119" s="61" t="s">
        <v>724</v>
      </c>
      <c r="C119" s="118" t="s">
        <v>771</v>
      </c>
      <c r="D119" s="117" t="s">
        <v>772</v>
      </c>
      <c r="E119" s="447" t="n">
        <v>37</v>
      </c>
      <c r="F119" s="197" t="n">
        <v>4</v>
      </c>
      <c r="G119" s="65" t="n">
        <f aca="false">3.15</f>
        <v>3.15</v>
      </c>
      <c r="H119" s="506" t="n">
        <f aca="false">F119*G119</f>
        <v>12.6</v>
      </c>
      <c r="I119" s="250" t="n">
        <v>15</v>
      </c>
      <c r="J119" s="250" t="n">
        <v>2</v>
      </c>
      <c r="K119" s="121" t="n">
        <f aca="false">SUM(H119:J119)</f>
        <v>29.6</v>
      </c>
      <c r="L119" s="65" t="n">
        <f aca="false">E119*F119</f>
        <v>148</v>
      </c>
      <c r="M119" s="66" t="n">
        <f aca="false">H119*E119</f>
        <v>466.2</v>
      </c>
      <c r="N119" s="66" t="n">
        <f aca="false">E119*I119</f>
        <v>555</v>
      </c>
      <c r="O119" s="66" t="n">
        <f aca="false">J119*E119</f>
        <v>74</v>
      </c>
      <c r="P119" s="179" t="n">
        <f aca="false">SUM(M119:O119)</f>
        <v>1095.2</v>
      </c>
    </row>
    <row r="120" s="24" customFormat="true" ht="14.25" hidden="false" customHeight="true" outlineLevel="0" collapsed="false">
      <c r="A120" s="502" t="s">
        <v>856</v>
      </c>
      <c r="B120" s="61" t="s">
        <v>724</v>
      </c>
      <c r="C120" s="118" t="s">
        <v>774</v>
      </c>
      <c r="D120" s="503" t="s">
        <v>775</v>
      </c>
      <c r="E120" s="447" t="n">
        <v>9.26</v>
      </c>
      <c r="F120" s="66" t="n">
        <v>9</v>
      </c>
      <c r="G120" s="65" t="n">
        <f aca="false">3.15</f>
        <v>3.15</v>
      </c>
      <c r="H120" s="65" t="n">
        <f aca="false">F120*G120</f>
        <v>28.35</v>
      </c>
      <c r="I120" s="121" t="n">
        <v>0</v>
      </c>
      <c r="J120" s="121" t="n">
        <v>18.48</v>
      </c>
      <c r="K120" s="121" t="n">
        <f aca="false">SUM(H120:J120)</f>
        <v>46.83</v>
      </c>
      <c r="L120" s="65" t="n">
        <f aca="false">E120*F120</f>
        <v>83.34</v>
      </c>
      <c r="M120" s="66" t="n">
        <f aca="false">H120*E120</f>
        <v>262.521</v>
      </c>
      <c r="N120" s="66" t="n">
        <f aca="false">E120*I120</f>
        <v>0</v>
      </c>
      <c r="O120" s="66" t="n">
        <f aca="false">J120*E120</f>
        <v>171.1248</v>
      </c>
      <c r="P120" s="179" t="n">
        <f aca="false">SUM(M120:O120)</f>
        <v>433.6458</v>
      </c>
    </row>
    <row r="121" s="24" customFormat="true" ht="12.75" hidden="false" customHeight="false" outlineLevel="0" collapsed="false">
      <c r="A121" s="502"/>
      <c r="B121" s="117"/>
      <c r="C121" s="151" t="s">
        <v>857</v>
      </c>
      <c r="D121" s="117"/>
      <c r="E121" s="119"/>
      <c r="F121" s="66"/>
      <c r="G121" s="121"/>
      <c r="H121" s="121"/>
      <c r="I121" s="121"/>
      <c r="J121" s="121"/>
      <c r="K121" s="121"/>
      <c r="L121" s="113" t="n">
        <f aca="false">SUM(L89:L120)</f>
        <v>1377.32</v>
      </c>
      <c r="M121" s="113" t="n">
        <f aca="false">SUM(M89:M120)</f>
        <v>4338.558</v>
      </c>
      <c r="N121" s="113" t="n">
        <f aca="false">SUM(N89:N120)</f>
        <v>9011.2</v>
      </c>
      <c r="O121" s="113" t="n">
        <f aca="false">SUM(O89:O120)</f>
        <v>341.5748</v>
      </c>
      <c r="P121" s="214" t="n">
        <f aca="false">SUM(M121:O121)</f>
        <v>13691.3328</v>
      </c>
      <c r="Q121" s="455"/>
      <c r="R121" s="455"/>
      <c r="S121" s="455"/>
      <c r="T121" s="455"/>
      <c r="U121" s="455"/>
      <c r="V121" s="455"/>
      <c r="W121" s="455"/>
    </row>
    <row r="122" s="24" customFormat="true" ht="25.5" hidden="false" customHeight="false" outlineLevel="0" collapsed="false">
      <c r="A122" s="108" t="s">
        <v>858</v>
      </c>
      <c r="B122" s="69"/>
      <c r="C122" s="507" t="s">
        <v>859</v>
      </c>
      <c r="D122" s="507"/>
      <c r="E122" s="508"/>
      <c r="F122" s="65"/>
      <c r="G122" s="65"/>
      <c r="H122" s="65"/>
      <c r="I122" s="65"/>
      <c r="J122" s="65"/>
      <c r="K122" s="121"/>
      <c r="L122" s="65"/>
      <c r="M122" s="66"/>
      <c r="N122" s="66"/>
      <c r="O122" s="66"/>
      <c r="P122" s="179"/>
    </row>
    <row r="123" s="24" customFormat="true" ht="51" hidden="false" customHeight="false" outlineLevel="0" collapsed="false">
      <c r="A123" s="502" t="s">
        <v>255</v>
      </c>
      <c r="B123" s="61" t="s">
        <v>663</v>
      </c>
      <c r="C123" s="118" t="s">
        <v>860</v>
      </c>
      <c r="D123" s="503" t="s">
        <v>29</v>
      </c>
      <c r="E123" s="447" t="n">
        <v>180</v>
      </c>
      <c r="F123" s="121" t="n">
        <v>0.32</v>
      </c>
      <c r="G123" s="65" t="n">
        <f aca="false">3.15</f>
        <v>3.15</v>
      </c>
      <c r="H123" s="121" t="n">
        <f aca="false">F123*G123</f>
        <v>1.008</v>
      </c>
      <c r="I123" s="121" t="n">
        <v>1.36</v>
      </c>
      <c r="J123" s="65" t="n">
        <v>0.01</v>
      </c>
      <c r="K123" s="121" t="n">
        <f aca="false">SUM(H123:J123)</f>
        <v>2.378</v>
      </c>
      <c r="L123" s="65" t="n">
        <f aca="false">E123*F123</f>
        <v>57.6</v>
      </c>
      <c r="M123" s="66" t="n">
        <f aca="false">H123*E123</f>
        <v>181.44</v>
      </c>
      <c r="N123" s="66" t="n">
        <f aca="false">E123*I123</f>
        <v>244.8</v>
      </c>
      <c r="O123" s="66" t="n">
        <f aca="false">J123*E123</f>
        <v>1.8</v>
      </c>
      <c r="P123" s="179" t="n">
        <f aca="false">SUM(M123:O123)</f>
        <v>428.04</v>
      </c>
    </row>
    <row r="124" s="24" customFormat="true" ht="12.75" hidden="false" customHeight="false" outlineLevel="0" collapsed="false">
      <c r="A124" s="502" t="s">
        <v>256</v>
      </c>
      <c r="B124" s="61" t="s">
        <v>663</v>
      </c>
      <c r="C124" s="118" t="s">
        <v>861</v>
      </c>
      <c r="D124" s="503" t="s">
        <v>29</v>
      </c>
      <c r="E124" s="447" t="n">
        <v>185</v>
      </c>
      <c r="F124" s="121" t="n">
        <v>0.32</v>
      </c>
      <c r="G124" s="65" t="n">
        <f aca="false">3.15</f>
        <v>3.15</v>
      </c>
      <c r="H124" s="121" t="n">
        <f aca="false">F124*G124</f>
        <v>1.008</v>
      </c>
      <c r="I124" s="121" t="n">
        <v>2.22</v>
      </c>
      <c r="J124" s="65" t="n">
        <v>0.01</v>
      </c>
      <c r="K124" s="121" t="n">
        <f aca="false">SUM(H124:J124)</f>
        <v>3.238</v>
      </c>
      <c r="L124" s="65" t="n">
        <f aca="false">E124*F124</f>
        <v>59.2</v>
      </c>
      <c r="M124" s="66" t="n">
        <f aca="false">H124*E124</f>
        <v>186.48</v>
      </c>
      <c r="N124" s="66" t="n">
        <f aca="false">E124*I124</f>
        <v>410.7</v>
      </c>
      <c r="O124" s="66" t="n">
        <f aca="false">J124*E124</f>
        <v>1.85</v>
      </c>
      <c r="P124" s="179" t="n">
        <f aca="false">SUM(M124:O124)</f>
        <v>599.03</v>
      </c>
    </row>
    <row r="125" s="24" customFormat="true" ht="12.75" hidden="false" customHeight="false" outlineLevel="0" collapsed="false">
      <c r="A125" s="502" t="s">
        <v>257</v>
      </c>
      <c r="B125" s="61" t="s">
        <v>663</v>
      </c>
      <c r="C125" s="118" t="s">
        <v>862</v>
      </c>
      <c r="D125" s="503" t="s">
        <v>29</v>
      </c>
      <c r="E125" s="447" t="n">
        <v>430</v>
      </c>
      <c r="F125" s="121" t="n">
        <v>0.32</v>
      </c>
      <c r="G125" s="65" t="n">
        <f aca="false">3.15</f>
        <v>3.15</v>
      </c>
      <c r="H125" s="121" t="n">
        <f aca="false">F125*G125</f>
        <v>1.008</v>
      </c>
      <c r="I125" s="121" t="n">
        <v>2.8</v>
      </c>
      <c r="J125" s="65" t="n">
        <v>0.01</v>
      </c>
      <c r="K125" s="121" t="n">
        <f aca="false">SUM(H125:J125)</f>
        <v>3.818</v>
      </c>
      <c r="L125" s="65" t="n">
        <f aca="false">E125*F125</f>
        <v>137.6</v>
      </c>
      <c r="M125" s="66" t="n">
        <f aca="false">H125*E125</f>
        <v>433.44</v>
      </c>
      <c r="N125" s="66" t="n">
        <f aca="false">E125*I125</f>
        <v>1204</v>
      </c>
      <c r="O125" s="66" t="n">
        <f aca="false">J125*E125</f>
        <v>4.3</v>
      </c>
      <c r="P125" s="179" t="n">
        <f aca="false">SUM(M125:O125)</f>
        <v>1641.74</v>
      </c>
    </row>
    <row r="126" s="24" customFormat="true" ht="51" hidden="false" customHeight="false" outlineLevel="0" collapsed="false">
      <c r="A126" s="502" t="s">
        <v>863</v>
      </c>
      <c r="B126" s="61" t="s">
        <v>663</v>
      </c>
      <c r="C126" s="118" t="s">
        <v>864</v>
      </c>
      <c r="D126" s="503" t="s">
        <v>29</v>
      </c>
      <c r="E126" s="447" t="n">
        <v>25</v>
      </c>
      <c r="F126" s="121" t="n">
        <v>0.48</v>
      </c>
      <c r="G126" s="65" t="n">
        <f aca="false">3.15</f>
        <v>3.15</v>
      </c>
      <c r="H126" s="121" t="n">
        <f aca="false">F126*G126</f>
        <v>1.512</v>
      </c>
      <c r="I126" s="121" t="n">
        <v>8.4</v>
      </c>
      <c r="J126" s="65" t="n">
        <v>0.01</v>
      </c>
      <c r="K126" s="121" t="n">
        <f aca="false">SUM(H126:J126)</f>
        <v>9.922</v>
      </c>
      <c r="L126" s="65" t="n">
        <f aca="false">E126*F126</f>
        <v>12</v>
      </c>
      <c r="M126" s="66" t="n">
        <f aca="false">H126*E126</f>
        <v>37.8</v>
      </c>
      <c r="N126" s="66" t="n">
        <f aca="false">E126*I126</f>
        <v>210</v>
      </c>
      <c r="O126" s="66" t="n">
        <f aca="false">J126*E126</f>
        <v>0.25</v>
      </c>
      <c r="P126" s="179" t="n">
        <f aca="false">SUM(M126:O126)</f>
        <v>248.05</v>
      </c>
    </row>
    <row r="127" s="24" customFormat="true" ht="27" hidden="false" customHeight="true" outlineLevel="0" collapsed="false">
      <c r="A127" s="502" t="s">
        <v>865</v>
      </c>
      <c r="B127" s="61" t="s">
        <v>663</v>
      </c>
      <c r="C127" s="118" t="s">
        <v>866</v>
      </c>
      <c r="D127" s="503" t="s">
        <v>29</v>
      </c>
      <c r="E127" s="447" t="n">
        <f aca="false">11*0.5</f>
        <v>5.5</v>
      </c>
      <c r="F127" s="121" t="n">
        <v>1.94</v>
      </c>
      <c r="G127" s="65" t="n">
        <f aca="false">3.15</f>
        <v>3.15</v>
      </c>
      <c r="H127" s="65" t="n">
        <f aca="false">F127*G127</f>
        <v>6.111</v>
      </c>
      <c r="I127" s="65" t="n">
        <v>18.06</v>
      </c>
      <c r="J127" s="65" t="n">
        <v>2.5</v>
      </c>
      <c r="K127" s="121" t="n">
        <f aca="false">SUM(H127:J127)</f>
        <v>26.671</v>
      </c>
      <c r="L127" s="65" t="n">
        <f aca="false">E127*F127</f>
        <v>10.67</v>
      </c>
      <c r="M127" s="66" t="n">
        <f aca="false">H127*E127</f>
        <v>33.6105</v>
      </c>
      <c r="N127" s="66" t="n">
        <f aca="false">E127*I127</f>
        <v>99.33</v>
      </c>
      <c r="O127" s="66" t="n">
        <f aca="false">J127*E127</f>
        <v>13.75</v>
      </c>
      <c r="P127" s="179" t="n">
        <f aca="false">SUM(M127:O127)</f>
        <v>146.6905</v>
      </c>
    </row>
    <row r="128" s="24" customFormat="true" ht="12" hidden="false" customHeight="true" outlineLevel="0" collapsed="false">
      <c r="A128" s="502" t="s">
        <v>867</v>
      </c>
      <c r="B128" s="61" t="s">
        <v>663</v>
      </c>
      <c r="C128" s="505" t="s">
        <v>868</v>
      </c>
      <c r="D128" s="503" t="s">
        <v>35</v>
      </c>
      <c r="E128" s="447" t="n">
        <v>10</v>
      </c>
      <c r="F128" s="121" t="n">
        <v>0.48</v>
      </c>
      <c r="G128" s="65" t="n">
        <f aca="false">3.15</f>
        <v>3.15</v>
      </c>
      <c r="H128" s="121" t="n">
        <f aca="false">F128*G128</f>
        <v>1.512</v>
      </c>
      <c r="I128" s="65" t="n">
        <v>60.64</v>
      </c>
      <c r="J128" s="65" t="n">
        <v>0.01</v>
      </c>
      <c r="K128" s="121" t="n">
        <f aca="false">SUM(H128:J128)</f>
        <v>62.162</v>
      </c>
      <c r="L128" s="65" t="n">
        <f aca="false">E128*F128</f>
        <v>4.8</v>
      </c>
      <c r="M128" s="66" t="n">
        <f aca="false">H128*E128</f>
        <v>15.12</v>
      </c>
      <c r="N128" s="66" t="n">
        <f aca="false">E128*I128</f>
        <v>606.4</v>
      </c>
      <c r="O128" s="66" t="n">
        <f aca="false">J128*E128</f>
        <v>0.1</v>
      </c>
      <c r="P128" s="179" t="n">
        <f aca="false">SUM(M128:O128)</f>
        <v>621.62</v>
      </c>
    </row>
    <row r="129" s="24" customFormat="true" ht="12.75" hidden="false" customHeight="false" outlineLevel="0" collapsed="false">
      <c r="A129" s="502" t="s">
        <v>869</v>
      </c>
      <c r="B129" s="61" t="s">
        <v>663</v>
      </c>
      <c r="C129" s="118" t="s">
        <v>870</v>
      </c>
      <c r="D129" s="503" t="s">
        <v>35</v>
      </c>
      <c r="E129" s="447" t="n">
        <v>20</v>
      </c>
      <c r="F129" s="121" t="n">
        <v>0.48</v>
      </c>
      <c r="G129" s="65" t="n">
        <f aca="false">3.15</f>
        <v>3.15</v>
      </c>
      <c r="H129" s="121" t="n">
        <f aca="false">F129*G129</f>
        <v>1.512</v>
      </c>
      <c r="I129" s="121" t="n">
        <v>72</v>
      </c>
      <c r="J129" s="65" t="n">
        <v>0.01</v>
      </c>
      <c r="K129" s="121" t="n">
        <f aca="false">SUM(H129:J129)</f>
        <v>73.522</v>
      </c>
      <c r="L129" s="65" t="n">
        <f aca="false">E129*F129</f>
        <v>9.6</v>
      </c>
      <c r="M129" s="66" t="n">
        <f aca="false">H129*E129</f>
        <v>30.24</v>
      </c>
      <c r="N129" s="66" t="n">
        <f aca="false">E129*I129</f>
        <v>1440</v>
      </c>
      <c r="O129" s="66" t="n">
        <f aca="false">J129*E129</f>
        <v>0.2</v>
      </c>
      <c r="P129" s="179" t="n">
        <f aca="false">SUM(M129:O129)</f>
        <v>1470.44</v>
      </c>
    </row>
    <row r="130" s="24" customFormat="true" ht="12.75" hidden="false" customHeight="false" outlineLevel="0" collapsed="false">
      <c r="A130" s="502" t="s">
        <v>871</v>
      </c>
      <c r="B130" s="61" t="s">
        <v>663</v>
      </c>
      <c r="C130" s="118" t="s">
        <v>862</v>
      </c>
      <c r="D130" s="503" t="s">
        <v>35</v>
      </c>
      <c r="E130" s="447" t="n">
        <v>22</v>
      </c>
      <c r="F130" s="121" t="n">
        <v>0.48</v>
      </c>
      <c r="G130" s="65" t="n">
        <f aca="false">3.15</f>
        <v>3.15</v>
      </c>
      <c r="H130" s="121" t="n">
        <f aca="false">F130*G130</f>
        <v>1.512</v>
      </c>
      <c r="I130" s="121" t="n">
        <v>92.08</v>
      </c>
      <c r="J130" s="65" t="n">
        <v>0.01</v>
      </c>
      <c r="K130" s="121" t="n">
        <f aca="false">SUM(H130:J130)</f>
        <v>93.602</v>
      </c>
      <c r="L130" s="65" t="n">
        <f aca="false">E130*F130</f>
        <v>10.56</v>
      </c>
      <c r="M130" s="66" t="n">
        <f aca="false">H130*E130</f>
        <v>33.264</v>
      </c>
      <c r="N130" s="66" t="n">
        <f aca="false">E130*I130</f>
        <v>2025.76</v>
      </c>
      <c r="O130" s="66" t="n">
        <f aca="false">J130*E130</f>
        <v>0.22</v>
      </c>
      <c r="P130" s="179" t="n">
        <f aca="false">SUM(M130:O130)</f>
        <v>2059.244</v>
      </c>
    </row>
    <row r="131" s="24" customFormat="true" ht="12.75" hidden="false" customHeight="false" outlineLevel="0" collapsed="false">
      <c r="A131" s="502" t="s">
        <v>872</v>
      </c>
      <c r="B131" s="61" t="s">
        <v>663</v>
      </c>
      <c r="C131" s="118" t="s">
        <v>873</v>
      </c>
      <c r="D131" s="503" t="s">
        <v>35</v>
      </c>
      <c r="E131" s="447" t="n">
        <v>3</v>
      </c>
      <c r="F131" s="121" t="n">
        <v>0.48</v>
      </c>
      <c r="G131" s="65" t="n">
        <f aca="false">3.15</f>
        <v>3.15</v>
      </c>
      <c r="H131" s="65" t="n">
        <f aca="false">F131*G131</f>
        <v>1.512</v>
      </c>
      <c r="I131" s="65" t="n">
        <v>2.48</v>
      </c>
      <c r="J131" s="65" t="n">
        <v>0.01</v>
      </c>
      <c r="K131" s="121" t="n">
        <f aca="false">SUM(H131:J131)</f>
        <v>4.002</v>
      </c>
      <c r="L131" s="65" t="n">
        <f aca="false">E131*F131</f>
        <v>1.44</v>
      </c>
      <c r="M131" s="66" t="n">
        <f aca="false">H131*E131</f>
        <v>4.536</v>
      </c>
      <c r="N131" s="66" t="n">
        <f aca="false">E131*I131</f>
        <v>7.44</v>
      </c>
      <c r="O131" s="66" t="n">
        <f aca="false">J131*E131</f>
        <v>0.03</v>
      </c>
      <c r="P131" s="179" t="n">
        <f aca="false">SUM(M131:O131)</f>
        <v>12.006</v>
      </c>
    </row>
    <row r="132" s="24" customFormat="true" ht="12.75" hidden="false" customHeight="false" outlineLevel="0" collapsed="false">
      <c r="A132" s="502" t="s">
        <v>874</v>
      </c>
      <c r="B132" s="61" t="s">
        <v>663</v>
      </c>
      <c r="C132" s="118" t="s">
        <v>861</v>
      </c>
      <c r="D132" s="503" t="s">
        <v>35</v>
      </c>
      <c r="E132" s="447" t="n">
        <v>3</v>
      </c>
      <c r="F132" s="121" t="n">
        <v>0.48</v>
      </c>
      <c r="G132" s="65" t="n">
        <f aca="false">3.15</f>
        <v>3.15</v>
      </c>
      <c r="H132" s="65" t="n">
        <f aca="false">F132*G132</f>
        <v>1.512</v>
      </c>
      <c r="I132" s="65" t="n">
        <v>3.65</v>
      </c>
      <c r="J132" s="65" t="n">
        <v>0.01</v>
      </c>
      <c r="K132" s="121" t="n">
        <f aca="false">SUM(H132:J132)</f>
        <v>5.172</v>
      </c>
      <c r="L132" s="65" t="n">
        <f aca="false">E132*F132</f>
        <v>1.44</v>
      </c>
      <c r="M132" s="66" t="n">
        <f aca="false">H132*E132</f>
        <v>4.536</v>
      </c>
      <c r="N132" s="66" t="n">
        <f aca="false">E132*I132</f>
        <v>10.95</v>
      </c>
      <c r="O132" s="66" t="n">
        <f aca="false">J132*E132</f>
        <v>0.03</v>
      </c>
      <c r="P132" s="179" t="n">
        <f aca="false">SUM(M132:O132)</f>
        <v>15.516</v>
      </c>
    </row>
    <row r="133" s="24" customFormat="true" ht="12.75" hidden="false" customHeight="false" outlineLevel="0" collapsed="false">
      <c r="A133" s="502" t="s">
        <v>875</v>
      </c>
      <c r="B133" s="61" t="s">
        <v>663</v>
      </c>
      <c r="C133" s="118" t="s">
        <v>862</v>
      </c>
      <c r="D133" s="503" t="s">
        <v>35</v>
      </c>
      <c r="E133" s="447" t="n">
        <v>20</v>
      </c>
      <c r="F133" s="121" t="n">
        <v>0.48</v>
      </c>
      <c r="G133" s="65" t="n">
        <f aca="false">3.15</f>
        <v>3.15</v>
      </c>
      <c r="H133" s="121" t="n">
        <f aca="false">F133*G133</f>
        <v>1.512</v>
      </c>
      <c r="I133" s="121" t="n">
        <v>4.77</v>
      </c>
      <c r="J133" s="65" t="n">
        <v>0.01</v>
      </c>
      <c r="K133" s="121" t="n">
        <f aca="false">SUM(H133:J133)</f>
        <v>6.292</v>
      </c>
      <c r="L133" s="65" t="n">
        <f aca="false">E133*F133</f>
        <v>9.6</v>
      </c>
      <c r="M133" s="66" t="n">
        <f aca="false">H133*E133</f>
        <v>30.24</v>
      </c>
      <c r="N133" s="66" t="n">
        <f aca="false">E133*I133</f>
        <v>95.4</v>
      </c>
      <c r="O133" s="66" t="n">
        <f aca="false">J133*E133</f>
        <v>0.2</v>
      </c>
      <c r="P133" s="179" t="n">
        <f aca="false">SUM(M133:O133)</f>
        <v>125.84</v>
      </c>
    </row>
    <row r="134" s="24" customFormat="true" ht="12.75" hidden="false" customHeight="false" outlineLevel="0" collapsed="false">
      <c r="A134" s="502" t="s">
        <v>876</v>
      </c>
      <c r="B134" s="61" t="s">
        <v>663</v>
      </c>
      <c r="C134" s="118" t="s">
        <v>877</v>
      </c>
      <c r="D134" s="503" t="s">
        <v>35</v>
      </c>
      <c r="E134" s="447" t="n">
        <v>8</v>
      </c>
      <c r="F134" s="121" t="n">
        <v>0.48</v>
      </c>
      <c r="G134" s="65" t="n">
        <f aca="false">3.15</f>
        <v>3.15</v>
      </c>
      <c r="H134" s="65" t="n">
        <f aca="false">F134*G134</f>
        <v>1.512</v>
      </c>
      <c r="I134" s="65" t="n">
        <v>2.98</v>
      </c>
      <c r="J134" s="65" t="n">
        <v>0.01</v>
      </c>
      <c r="K134" s="121" t="n">
        <f aca="false">SUM(H134:J134)</f>
        <v>4.502</v>
      </c>
      <c r="L134" s="65" t="n">
        <f aca="false">E134*F134</f>
        <v>3.84</v>
      </c>
      <c r="M134" s="66" t="n">
        <f aca="false">H134*E134</f>
        <v>12.096</v>
      </c>
      <c r="N134" s="66" t="n">
        <f aca="false">E134*I134</f>
        <v>23.84</v>
      </c>
      <c r="O134" s="66" t="n">
        <f aca="false">J134*E134</f>
        <v>0.08</v>
      </c>
      <c r="P134" s="179" t="n">
        <f aca="false">SUM(M134:O134)</f>
        <v>36.016</v>
      </c>
    </row>
    <row r="135" s="24" customFormat="true" ht="12.75" hidden="false" customHeight="false" outlineLevel="0" collapsed="false">
      <c r="A135" s="502" t="s">
        <v>878</v>
      </c>
      <c r="B135" s="61" t="s">
        <v>663</v>
      </c>
      <c r="C135" s="118" t="s">
        <v>879</v>
      </c>
      <c r="D135" s="503" t="s">
        <v>35</v>
      </c>
      <c r="E135" s="447" t="n">
        <v>19</v>
      </c>
      <c r="F135" s="121" t="n">
        <v>0.48</v>
      </c>
      <c r="G135" s="65" t="n">
        <f aca="false">3.15</f>
        <v>3.15</v>
      </c>
      <c r="H135" s="65" t="n">
        <f aca="false">F135*G135</f>
        <v>1.512</v>
      </c>
      <c r="I135" s="65" t="n">
        <v>4.12</v>
      </c>
      <c r="J135" s="65" t="n">
        <v>0.01</v>
      </c>
      <c r="K135" s="121" t="n">
        <f aca="false">SUM(H135:J135)</f>
        <v>5.642</v>
      </c>
      <c r="L135" s="65" t="n">
        <f aca="false">E135*F135</f>
        <v>9.12</v>
      </c>
      <c r="M135" s="66" t="n">
        <f aca="false">H135*E135</f>
        <v>28.728</v>
      </c>
      <c r="N135" s="66" t="n">
        <f aca="false">E135*I135</f>
        <v>78.28</v>
      </c>
      <c r="O135" s="66" t="n">
        <f aca="false">J135*E135</f>
        <v>0.19</v>
      </c>
      <c r="P135" s="179" t="n">
        <f aca="false">SUM(M135:O135)</f>
        <v>107.198</v>
      </c>
    </row>
    <row r="136" s="24" customFormat="true" ht="12.75" hidden="false" customHeight="false" outlineLevel="0" collapsed="false">
      <c r="A136" s="502" t="s">
        <v>880</v>
      </c>
      <c r="B136" s="61" t="s">
        <v>663</v>
      </c>
      <c r="C136" s="118" t="s">
        <v>881</v>
      </c>
      <c r="D136" s="503" t="s">
        <v>35</v>
      </c>
      <c r="E136" s="447" t="n">
        <v>21</v>
      </c>
      <c r="F136" s="121" t="n">
        <v>0.48</v>
      </c>
      <c r="G136" s="65" t="n">
        <f aca="false">3.15</f>
        <v>3.15</v>
      </c>
      <c r="H136" s="121" t="n">
        <f aca="false">F136*G136</f>
        <v>1.512</v>
      </c>
      <c r="I136" s="121" t="n">
        <v>5.27</v>
      </c>
      <c r="J136" s="65" t="n">
        <v>0.01</v>
      </c>
      <c r="K136" s="121" t="n">
        <f aca="false">SUM(H136:J136)</f>
        <v>6.792</v>
      </c>
      <c r="L136" s="65" t="n">
        <f aca="false">E136*F136</f>
        <v>10.08</v>
      </c>
      <c r="M136" s="66" t="n">
        <f aca="false">H136*E136</f>
        <v>31.752</v>
      </c>
      <c r="N136" s="66" t="n">
        <f aca="false">E136*I136</f>
        <v>110.67</v>
      </c>
      <c r="O136" s="66" t="n">
        <f aca="false">J136*E136</f>
        <v>0.21</v>
      </c>
      <c r="P136" s="179" t="n">
        <f aca="false">SUM(M136:O136)</f>
        <v>142.632</v>
      </c>
    </row>
    <row r="137" s="24" customFormat="true" ht="12.75" hidden="false" customHeight="false" outlineLevel="0" collapsed="false">
      <c r="A137" s="502" t="s">
        <v>882</v>
      </c>
      <c r="B137" s="61" t="s">
        <v>663</v>
      </c>
      <c r="C137" s="118" t="s">
        <v>883</v>
      </c>
      <c r="D137" s="503" t="s">
        <v>35</v>
      </c>
      <c r="E137" s="447" t="n">
        <v>3</v>
      </c>
      <c r="F137" s="121" t="n">
        <v>0.2</v>
      </c>
      <c r="G137" s="65" t="n">
        <f aca="false">3.15</f>
        <v>3.15</v>
      </c>
      <c r="H137" s="121" t="n">
        <f aca="false">F137*G137</f>
        <v>0.63</v>
      </c>
      <c r="I137" s="121" t="n">
        <v>1.54</v>
      </c>
      <c r="J137" s="65" t="n">
        <v>0.01</v>
      </c>
      <c r="K137" s="121" t="n">
        <f aca="false">SUM(H137:J137)</f>
        <v>2.18</v>
      </c>
      <c r="L137" s="65" t="n">
        <f aca="false">E137*F137</f>
        <v>0.6</v>
      </c>
      <c r="M137" s="66" t="n">
        <f aca="false">H137*E137</f>
        <v>1.89</v>
      </c>
      <c r="N137" s="66" t="n">
        <f aca="false">E137*I137</f>
        <v>4.62</v>
      </c>
      <c r="O137" s="66" t="n">
        <f aca="false">J137*E137</f>
        <v>0.03</v>
      </c>
      <c r="P137" s="179" t="n">
        <f aca="false">SUM(M137:O137)</f>
        <v>6.54</v>
      </c>
    </row>
    <row r="138" s="24" customFormat="true" ht="12.75" hidden="false" customHeight="false" outlineLevel="0" collapsed="false">
      <c r="A138" s="502" t="s">
        <v>884</v>
      </c>
      <c r="B138" s="61" t="s">
        <v>663</v>
      </c>
      <c r="C138" s="118" t="s">
        <v>861</v>
      </c>
      <c r="D138" s="503" t="s">
        <v>35</v>
      </c>
      <c r="E138" s="447" t="n">
        <v>11</v>
      </c>
      <c r="F138" s="121" t="n">
        <v>0.2</v>
      </c>
      <c r="G138" s="65" t="n">
        <f aca="false">3.15</f>
        <v>3.15</v>
      </c>
      <c r="H138" s="121" t="n">
        <f aca="false">F138*G138</f>
        <v>0.63</v>
      </c>
      <c r="I138" s="121" t="n">
        <v>1.96</v>
      </c>
      <c r="J138" s="65" t="n">
        <v>0.01</v>
      </c>
      <c r="K138" s="121" t="n">
        <f aca="false">SUM(H138:J138)</f>
        <v>2.6</v>
      </c>
      <c r="L138" s="65" t="n">
        <f aca="false">E138*F138</f>
        <v>2.2</v>
      </c>
      <c r="M138" s="66" t="n">
        <f aca="false">H138*E138</f>
        <v>6.93</v>
      </c>
      <c r="N138" s="66" t="n">
        <f aca="false">E138*I138</f>
        <v>21.56</v>
      </c>
      <c r="O138" s="66" t="n">
        <f aca="false">J138*E138</f>
        <v>0.11</v>
      </c>
      <c r="P138" s="179" t="n">
        <f aca="false">SUM(M138:O138)</f>
        <v>28.6</v>
      </c>
    </row>
    <row r="139" s="24" customFormat="true" ht="38.25" hidden="false" customHeight="false" outlineLevel="0" collapsed="false">
      <c r="A139" s="502" t="s">
        <v>885</v>
      </c>
      <c r="B139" s="61" t="s">
        <v>663</v>
      </c>
      <c r="C139" s="505" t="s">
        <v>886</v>
      </c>
      <c r="D139" s="503" t="s">
        <v>42</v>
      </c>
      <c r="E139" s="510" t="n">
        <v>1</v>
      </c>
      <c r="F139" s="121" t="n">
        <v>0.84</v>
      </c>
      <c r="G139" s="65" t="n">
        <f aca="false">3.15</f>
        <v>3.15</v>
      </c>
      <c r="H139" s="121" t="n">
        <f aca="false">F139*G139</f>
        <v>2.646</v>
      </c>
      <c r="I139" s="121" t="n">
        <v>17.23</v>
      </c>
      <c r="J139" s="65" t="n">
        <v>0.01</v>
      </c>
      <c r="K139" s="121" t="n">
        <f aca="false">SUM(H139:J139)</f>
        <v>19.886</v>
      </c>
      <c r="L139" s="65" t="n">
        <f aca="false">E139*F139</f>
        <v>0.84</v>
      </c>
      <c r="M139" s="66" t="n">
        <f aca="false">H139*E139</f>
        <v>2.646</v>
      </c>
      <c r="N139" s="66" t="n">
        <f aca="false">E139*I139</f>
        <v>17.23</v>
      </c>
      <c r="O139" s="66" t="n">
        <f aca="false">J139*E139</f>
        <v>0.01</v>
      </c>
      <c r="P139" s="179" t="n">
        <f aca="false">SUM(M139:O139)</f>
        <v>19.886</v>
      </c>
    </row>
    <row r="140" s="24" customFormat="true" ht="12.75" hidden="false" customHeight="false" outlineLevel="0" collapsed="false">
      <c r="A140" s="502" t="s">
        <v>887</v>
      </c>
      <c r="B140" s="61" t="s">
        <v>663</v>
      </c>
      <c r="C140" s="118" t="s">
        <v>888</v>
      </c>
      <c r="D140" s="503" t="s">
        <v>42</v>
      </c>
      <c r="E140" s="510" t="n">
        <v>1</v>
      </c>
      <c r="F140" s="121" t="n">
        <v>0.84</v>
      </c>
      <c r="G140" s="65" t="n">
        <f aca="false">3.15</f>
        <v>3.15</v>
      </c>
      <c r="H140" s="121" t="n">
        <f aca="false">F140*G140</f>
        <v>2.646</v>
      </c>
      <c r="I140" s="121" t="n">
        <v>20.23</v>
      </c>
      <c r="J140" s="65" t="n">
        <v>0.01</v>
      </c>
      <c r="K140" s="121" t="n">
        <f aca="false">SUM(H140:J140)</f>
        <v>22.886</v>
      </c>
      <c r="L140" s="65" t="n">
        <f aca="false">E140*F140</f>
        <v>0.84</v>
      </c>
      <c r="M140" s="66" t="n">
        <f aca="false">H140*E140</f>
        <v>2.646</v>
      </c>
      <c r="N140" s="66" t="n">
        <f aca="false">E140*I140</f>
        <v>20.23</v>
      </c>
      <c r="O140" s="66" t="n">
        <f aca="false">J140*E140</f>
        <v>0.01</v>
      </c>
      <c r="P140" s="179" t="n">
        <f aca="false">SUM(M140:O140)</f>
        <v>22.886</v>
      </c>
    </row>
    <row r="141" s="24" customFormat="true" ht="12.75" hidden="false" customHeight="false" outlineLevel="0" collapsed="false">
      <c r="A141" s="502" t="s">
        <v>889</v>
      </c>
      <c r="B141" s="61" t="s">
        <v>663</v>
      </c>
      <c r="C141" s="118" t="s">
        <v>890</v>
      </c>
      <c r="D141" s="503" t="s">
        <v>42</v>
      </c>
      <c r="E141" s="510" t="n">
        <v>10</v>
      </c>
      <c r="F141" s="121" t="n">
        <v>0.84</v>
      </c>
      <c r="G141" s="65" t="n">
        <f aca="false">3.15</f>
        <v>3.15</v>
      </c>
      <c r="H141" s="121" t="n">
        <f aca="false">F141*G141</f>
        <v>2.646</v>
      </c>
      <c r="I141" s="121" t="n">
        <v>23.23</v>
      </c>
      <c r="J141" s="65" t="n">
        <v>0.01</v>
      </c>
      <c r="K141" s="121" t="n">
        <f aca="false">SUM(H141:J141)</f>
        <v>25.886</v>
      </c>
      <c r="L141" s="65" t="n">
        <f aca="false">E141*F141</f>
        <v>8.4</v>
      </c>
      <c r="M141" s="66" t="n">
        <f aca="false">H141*E141</f>
        <v>26.46</v>
      </c>
      <c r="N141" s="66" t="n">
        <f aca="false">E141*I141</f>
        <v>232.3</v>
      </c>
      <c r="O141" s="66" t="n">
        <f aca="false">J141*E141</f>
        <v>0.1</v>
      </c>
      <c r="P141" s="179" t="n">
        <f aca="false">SUM(M141:O141)</f>
        <v>258.86</v>
      </c>
    </row>
    <row r="142" s="24" customFormat="true" ht="51" hidden="false" customHeight="false" outlineLevel="0" collapsed="false">
      <c r="A142" s="502" t="s">
        <v>891</v>
      </c>
      <c r="B142" s="61" t="s">
        <v>663</v>
      </c>
      <c r="C142" s="118" t="s">
        <v>892</v>
      </c>
      <c r="D142" s="511" t="s">
        <v>42</v>
      </c>
      <c r="E142" s="512" t="n">
        <v>2</v>
      </c>
      <c r="F142" s="121" t="n">
        <v>0.84</v>
      </c>
      <c r="G142" s="65" t="n">
        <f aca="false">3.15</f>
        <v>3.15</v>
      </c>
      <c r="H142" s="121" t="n">
        <f aca="false">F142*G142</f>
        <v>2.646</v>
      </c>
      <c r="I142" s="121" t="n">
        <v>39.48</v>
      </c>
      <c r="J142" s="65" t="n">
        <v>0.01</v>
      </c>
      <c r="K142" s="121" t="n">
        <f aca="false">SUM(H142:J142)</f>
        <v>42.136</v>
      </c>
      <c r="L142" s="65" t="n">
        <f aca="false">E142*F142</f>
        <v>1.68</v>
      </c>
      <c r="M142" s="66" t="n">
        <f aca="false">H142*E142</f>
        <v>5.292</v>
      </c>
      <c r="N142" s="66" t="n">
        <f aca="false">E142*I142</f>
        <v>78.96</v>
      </c>
      <c r="O142" s="66" t="n">
        <f aca="false">J142*E142</f>
        <v>0.02</v>
      </c>
      <c r="P142" s="179" t="n">
        <f aca="false">SUM(M142:O142)</f>
        <v>84.272</v>
      </c>
    </row>
    <row r="143" s="24" customFormat="true" ht="25.5" hidden="false" customHeight="false" outlineLevel="0" collapsed="false">
      <c r="A143" s="502" t="s">
        <v>893</v>
      </c>
      <c r="B143" s="61" t="s">
        <v>663</v>
      </c>
      <c r="C143" s="118" t="s">
        <v>894</v>
      </c>
      <c r="D143" s="503" t="s">
        <v>42</v>
      </c>
      <c r="E143" s="447" t="n">
        <v>8</v>
      </c>
      <c r="F143" s="121" t="n">
        <v>2.4</v>
      </c>
      <c r="G143" s="65" t="n">
        <f aca="false">3.15</f>
        <v>3.15</v>
      </c>
      <c r="H143" s="121" t="n">
        <f aca="false">F143*G143</f>
        <v>7.56</v>
      </c>
      <c r="I143" s="121" t="n">
        <v>16.98</v>
      </c>
      <c r="J143" s="121" t="n">
        <v>0.5</v>
      </c>
      <c r="K143" s="121" t="n">
        <f aca="false">SUM(H143:J143)</f>
        <v>25.04</v>
      </c>
      <c r="L143" s="65" t="n">
        <f aca="false">E143*F143</f>
        <v>19.2</v>
      </c>
      <c r="M143" s="66" t="n">
        <f aca="false">H143*E143</f>
        <v>60.48</v>
      </c>
      <c r="N143" s="66" t="n">
        <f aca="false">E143*I143</f>
        <v>135.84</v>
      </c>
      <c r="O143" s="66" t="n">
        <f aca="false">J143*E143</f>
        <v>4</v>
      </c>
      <c r="P143" s="179" t="n">
        <f aca="false">SUM(M143:O143)</f>
        <v>200.32</v>
      </c>
    </row>
    <row r="144" s="24" customFormat="true" ht="12.75" hidden="false" customHeight="false" outlineLevel="0" collapsed="false">
      <c r="A144" s="502" t="s">
        <v>895</v>
      </c>
      <c r="B144" s="61" t="s">
        <v>663</v>
      </c>
      <c r="C144" s="505" t="s">
        <v>896</v>
      </c>
      <c r="D144" s="503" t="s">
        <v>29</v>
      </c>
      <c r="E144" s="447" t="n">
        <v>6</v>
      </c>
      <c r="F144" s="66" t="n">
        <v>1.5</v>
      </c>
      <c r="G144" s="65" t="n">
        <f aca="false">3.15</f>
        <v>3.15</v>
      </c>
      <c r="H144" s="121" t="n">
        <f aca="false">F144*G144</f>
        <v>4.725</v>
      </c>
      <c r="I144" s="65" t="n">
        <v>12.5</v>
      </c>
      <c r="J144" s="65" t="n">
        <v>2.5</v>
      </c>
      <c r="K144" s="121" t="n">
        <f aca="false">SUM(H144:J144)</f>
        <v>19.725</v>
      </c>
      <c r="L144" s="65" t="n">
        <f aca="false">E144*F144</f>
        <v>9</v>
      </c>
      <c r="M144" s="66" t="n">
        <f aca="false">H144*E144</f>
        <v>28.35</v>
      </c>
      <c r="N144" s="66" t="n">
        <f aca="false">E144*I144</f>
        <v>75</v>
      </c>
      <c r="O144" s="66" t="n">
        <f aca="false">J144*E144</f>
        <v>15</v>
      </c>
      <c r="P144" s="179" t="n">
        <f aca="false">SUM(M144:O144)</f>
        <v>118.35</v>
      </c>
    </row>
    <row r="145" s="24" customFormat="true" ht="25.5" hidden="false" customHeight="false" outlineLevel="0" collapsed="false">
      <c r="A145" s="502" t="s">
        <v>897</v>
      </c>
      <c r="B145" s="61" t="s">
        <v>663</v>
      </c>
      <c r="C145" s="505" t="s">
        <v>898</v>
      </c>
      <c r="D145" s="503" t="s">
        <v>772</v>
      </c>
      <c r="E145" s="447" t="n">
        <v>6</v>
      </c>
      <c r="F145" s="65" t="n">
        <v>3.2</v>
      </c>
      <c r="G145" s="65" t="n">
        <f aca="false">3.15</f>
        <v>3.15</v>
      </c>
      <c r="H145" s="121" t="n">
        <f aca="false">F145*G145</f>
        <v>10.08</v>
      </c>
      <c r="I145" s="65" t="n">
        <v>15</v>
      </c>
      <c r="J145" s="65" t="n">
        <v>2.5</v>
      </c>
      <c r="K145" s="121" t="n">
        <f aca="false">SUM(H145:J145)</f>
        <v>27.58</v>
      </c>
      <c r="L145" s="65" t="n">
        <f aca="false">E145*F145</f>
        <v>19.2</v>
      </c>
      <c r="M145" s="66" t="n">
        <f aca="false">H145*E145</f>
        <v>60.48</v>
      </c>
      <c r="N145" s="66" t="n">
        <f aca="false">E145*I145</f>
        <v>90</v>
      </c>
      <c r="O145" s="66" t="n">
        <f aca="false">J145*E145</f>
        <v>15</v>
      </c>
      <c r="P145" s="179" t="n">
        <f aca="false">SUM(M145:O145)</f>
        <v>165.48</v>
      </c>
    </row>
    <row r="146" s="24" customFormat="true" ht="25.5" hidden="false" customHeight="false" outlineLevel="0" collapsed="false">
      <c r="A146" s="502" t="s">
        <v>899</v>
      </c>
      <c r="B146" s="61" t="s">
        <v>663</v>
      </c>
      <c r="C146" s="118" t="s">
        <v>900</v>
      </c>
      <c r="D146" s="117" t="s">
        <v>772</v>
      </c>
      <c r="E146" s="119" t="n">
        <v>53</v>
      </c>
      <c r="F146" s="65" t="n">
        <v>3.2</v>
      </c>
      <c r="G146" s="65" t="n">
        <f aca="false">3.15</f>
        <v>3.15</v>
      </c>
      <c r="H146" s="121" t="n">
        <f aca="false">F146*G146</f>
        <v>10.08</v>
      </c>
      <c r="I146" s="65" t="n">
        <v>15</v>
      </c>
      <c r="J146" s="65" t="n">
        <v>2.5</v>
      </c>
      <c r="K146" s="121" t="n">
        <f aca="false">SUM(H146:J146)</f>
        <v>27.58</v>
      </c>
      <c r="L146" s="65" t="n">
        <f aca="false">E146*F146</f>
        <v>169.6</v>
      </c>
      <c r="M146" s="66" t="n">
        <f aca="false">H146*E146</f>
        <v>534.24</v>
      </c>
      <c r="N146" s="66" t="n">
        <f aca="false">E146*I146</f>
        <v>795</v>
      </c>
      <c r="O146" s="66" t="n">
        <f aca="false">J146*E146</f>
        <v>132.5</v>
      </c>
      <c r="P146" s="179" t="n">
        <f aca="false">SUM(M146:O146)</f>
        <v>1461.74</v>
      </c>
    </row>
    <row r="147" s="24" customFormat="true" ht="12.75" hidden="false" customHeight="false" outlineLevel="0" collapsed="false">
      <c r="A147" s="502"/>
      <c r="B147" s="117"/>
      <c r="C147" s="269" t="s">
        <v>901</v>
      </c>
      <c r="D147" s="117"/>
      <c r="E147" s="119"/>
      <c r="F147" s="65"/>
      <c r="G147" s="121"/>
      <c r="H147" s="65"/>
      <c r="I147" s="65"/>
      <c r="J147" s="65"/>
      <c r="K147" s="121"/>
      <c r="L147" s="113" t="n">
        <f aca="false">SUM(L123:L146)</f>
        <v>569.11</v>
      </c>
      <c r="M147" s="113" t="n">
        <f aca="false">SUM(M123:M146)</f>
        <v>1792.6965</v>
      </c>
      <c r="N147" s="113" t="n">
        <f aca="false">SUM(N123:N146)</f>
        <v>8038.31</v>
      </c>
      <c r="O147" s="113" t="n">
        <f aca="false">SUM(O123:O146)</f>
        <v>189.99</v>
      </c>
      <c r="P147" s="214" t="n">
        <f aca="false">SUM(M147:O147)</f>
        <v>10020.9965</v>
      </c>
      <c r="Q147" s="455"/>
      <c r="R147" s="455"/>
      <c r="S147" s="455"/>
      <c r="T147" s="455"/>
      <c r="U147" s="455"/>
      <c r="V147" s="455"/>
      <c r="W147" s="455"/>
      <c r="X147" s="513"/>
    </row>
    <row r="148" s="24" customFormat="true" ht="12.75" hidden="false" customHeight="false" outlineLevel="0" collapsed="false">
      <c r="A148" s="108" t="s">
        <v>902</v>
      </c>
      <c r="B148" s="69"/>
      <c r="C148" s="507" t="s">
        <v>903</v>
      </c>
      <c r="D148" s="503"/>
      <c r="E148" s="447"/>
      <c r="F148" s="65"/>
      <c r="G148" s="65"/>
      <c r="H148" s="65"/>
      <c r="I148" s="65"/>
      <c r="J148" s="65"/>
      <c r="K148" s="121"/>
      <c r="L148" s="65"/>
      <c r="M148" s="66"/>
      <c r="N148" s="66"/>
      <c r="O148" s="66"/>
      <c r="P148" s="179"/>
    </row>
    <row r="149" s="24" customFormat="true" ht="38.25" hidden="false" customHeight="false" outlineLevel="0" collapsed="false">
      <c r="A149" s="502" t="s">
        <v>292</v>
      </c>
      <c r="B149" s="61" t="s">
        <v>663</v>
      </c>
      <c r="C149" s="505" t="s">
        <v>904</v>
      </c>
      <c r="D149" s="503" t="s">
        <v>42</v>
      </c>
      <c r="E149" s="447" t="n">
        <v>27</v>
      </c>
      <c r="F149" s="65" t="n">
        <v>3.4</v>
      </c>
      <c r="G149" s="65" t="n">
        <f aca="false">3.15</f>
        <v>3.15</v>
      </c>
      <c r="H149" s="65" t="n">
        <f aca="false">F149*G149</f>
        <v>10.71</v>
      </c>
      <c r="I149" s="65" t="n">
        <v>17.5</v>
      </c>
      <c r="J149" s="65" t="n">
        <v>0.25</v>
      </c>
      <c r="K149" s="121" t="n">
        <f aca="false">SUM(H149:J149)</f>
        <v>28.46</v>
      </c>
      <c r="L149" s="65" t="n">
        <f aca="false">E149*F149</f>
        <v>91.8</v>
      </c>
      <c r="M149" s="66" t="n">
        <f aca="false">H149*E149</f>
        <v>289.17</v>
      </c>
      <c r="N149" s="66" t="n">
        <f aca="false">E149*I149</f>
        <v>472.5</v>
      </c>
      <c r="O149" s="66" t="n">
        <f aca="false">J149*E149</f>
        <v>6.75</v>
      </c>
      <c r="P149" s="179" t="n">
        <f aca="false">SUM(M149:O149)</f>
        <v>768.42</v>
      </c>
    </row>
    <row r="150" s="24" customFormat="true" ht="25.5" hidden="false" customHeight="false" outlineLevel="0" collapsed="false">
      <c r="A150" s="502" t="s">
        <v>293</v>
      </c>
      <c r="B150" s="61" t="s">
        <v>663</v>
      </c>
      <c r="C150" s="505" t="s">
        <v>905</v>
      </c>
      <c r="D150" s="503" t="s">
        <v>42</v>
      </c>
      <c r="E150" s="447" t="n">
        <v>27</v>
      </c>
      <c r="F150" s="121" t="n">
        <v>2.2</v>
      </c>
      <c r="G150" s="65" t="n">
        <f aca="false">3.15</f>
        <v>3.15</v>
      </c>
      <c r="H150" s="121" t="n">
        <f aca="false">F150*G150</f>
        <v>6.93</v>
      </c>
      <c r="I150" s="121" t="n">
        <v>22.74</v>
      </c>
      <c r="J150" s="121" t="n">
        <v>0.06</v>
      </c>
      <c r="K150" s="121" t="n">
        <f aca="false">SUM(H150:J150)</f>
        <v>29.73</v>
      </c>
      <c r="L150" s="65" t="n">
        <f aca="false">E150*F150</f>
        <v>59.4</v>
      </c>
      <c r="M150" s="66" t="n">
        <f aca="false">H150*E150</f>
        <v>187.11</v>
      </c>
      <c r="N150" s="66" t="n">
        <f aca="false">E150*I150</f>
        <v>613.98</v>
      </c>
      <c r="O150" s="66" t="n">
        <f aca="false">J150*E150</f>
        <v>1.62</v>
      </c>
      <c r="P150" s="179" t="n">
        <f aca="false">SUM(M150:O150)</f>
        <v>802.71</v>
      </c>
    </row>
    <row r="151" s="24" customFormat="true" ht="38.25" hidden="false" customHeight="false" outlineLevel="0" collapsed="false">
      <c r="A151" s="502" t="s">
        <v>294</v>
      </c>
      <c r="B151" s="61" t="s">
        <v>663</v>
      </c>
      <c r="C151" s="505" t="s">
        <v>906</v>
      </c>
      <c r="D151" s="503" t="s">
        <v>42</v>
      </c>
      <c r="E151" s="447" t="n">
        <v>4</v>
      </c>
      <c r="F151" s="65" t="n">
        <v>3.4</v>
      </c>
      <c r="G151" s="65" t="n">
        <f aca="false">3.15</f>
        <v>3.15</v>
      </c>
      <c r="H151" s="65" t="n">
        <f aca="false">F151*G151</f>
        <v>10.71</v>
      </c>
      <c r="I151" s="65" t="n">
        <v>20.43</v>
      </c>
      <c r="J151" s="65" t="n">
        <v>0.25</v>
      </c>
      <c r="K151" s="121" t="n">
        <f aca="false">SUM(H151:J151)</f>
        <v>31.39</v>
      </c>
      <c r="L151" s="65" t="n">
        <f aca="false">E151*F151</f>
        <v>13.6</v>
      </c>
      <c r="M151" s="66" t="n">
        <f aca="false">H151*E151</f>
        <v>42.84</v>
      </c>
      <c r="N151" s="66" t="n">
        <f aca="false">E151*I151</f>
        <v>81.72</v>
      </c>
      <c r="O151" s="66" t="n">
        <f aca="false">J151*E151</f>
        <v>1</v>
      </c>
      <c r="P151" s="179" t="n">
        <f aca="false">SUM(M151:O151)</f>
        <v>125.56</v>
      </c>
    </row>
    <row r="152" s="24" customFormat="true" ht="25.5" hidden="false" customHeight="false" outlineLevel="0" collapsed="false">
      <c r="A152" s="502" t="s">
        <v>907</v>
      </c>
      <c r="B152" s="61" t="s">
        <v>663</v>
      </c>
      <c r="C152" s="505" t="s">
        <v>908</v>
      </c>
      <c r="D152" s="503" t="s">
        <v>42</v>
      </c>
      <c r="E152" s="447" t="n">
        <v>4</v>
      </c>
      <c r="F152" s="121" t="n">
        <v>2.2</v>
      </c>
      <c r="G152" s="65" t="n">
        <f aca="false">3.15</f>
        <v>3.15</v>
      </c>
      <c r="H152" s="121" t="n">
        <f aca="false">F152*G152</f>
        <v>6.93</v>
      </c>
      <c r="I152" s="121" t="n">
        <v>22.74</v>
      </c>
      <c r="J152" s="121" t="n">
        <v>0.06</v>
      </c>
      <c r="K152" s="121" t="n">
        <f aca="false">SUM(H152:J152)</f>
        <v>29.73</v>
      </c>
      <c r="L152" s="65" t="n">
        <f aca="false">E152*F152</f>
        <v>8.8</v>
      </c>
      <c r="M152" s="66" t="n">
        <f aca="false">H152*E152</f>
        <v>27.72</v>
      </c>
      <c r="N152" s="66" t="n">
        <f aca="false">E152*I152</f>
        <v>90.96</v>
      </c>
      <c r="O152" s="66" t="n">
        <f aca="false">J152*E152</f>
        <v>0.24</v>
      </c>
      <c r="P152" s="179" t="n">
        <f aca="false">SUM(M152:O152)</f>
        <v>118.92</v>
      </c>
    </row>
    <row r="153" s="24" customFormat="true" ht="38.25" hidden="false" customHeight="false" outlineLevel="0" collapsed="false">
      <c r="A153" s="502" t="s">
        <v>909</v>
      </c>
      <c r="B153" s="61" t="s">
        <v>663</v>
      </c>
      <c r="C153" s="505" t="s">
        <v>910</v>
      </c>
      <c r="D153" s="503" t="s">
        <v>42</v>
      </c>
      <c r="E153" s="447" t="n">
        <v>30</v>
      </c>
      <c r="F153" s="65" t="n">
        <v>3.4</v>
      </c>
      <c r="G153" s="65" t="n">
        <f aca="false">3.15</f>
        <v>3.15</v>
      </c>
      <c r="H153" s="121" t="n">
        <f aca="false">F153*G153</f>
        <v>10.71</v>
      </c>
      <c r="I153" s="65" t="n">
        <v>24.46</v>
      </c>
      <c r="J153" s="65" t="n">
        <v>0.25</v>
      </c>
      <c r="K153" s="121" t="n">
        <f aca="false">SUM(H153:J153)</f>
        <v>35.42</v>
      </c>
      <c r="L153" s="65" t="n">
        <f aca="false">E153*F153</f>
        <v>102</v>
      </c>
      <c r="M153" s="66" t="n">
        <f aca="false">H153*E153</f>
        <v>321.3</v>
      </c>
      <c r="N153" s="66" t="n">
        <f aca="false">E153*I153</f>
        <v>733.8</v>
      </c>
      <c r="O153" s="66" t="n">
        <f aca="false">J153*E153</f>
        <v>7.5</v>
      </c>
      <c r="P153" s="179" t="n">
        <f aca="false">SUM(M153:O153)</f>
        <v>1062.6</v>
      </c>
    </row>
    <row r="154" s="24" customFormat="true" ht="25.5" hidden="false" customHeight="false" outlineLevel="0" collapsed="false">
      <c r="A154" s="502" t="s">
        <v>911</v>
      </c>
      <c r="B154" s="61" t="s">
        <v>663</v>
      </c>
      <c r="C154" s="505" t="s">
        <v>912</v>
      </c>
      <c r="D154" s="503" t="s">
        <v>42</v>
      </c>
      <c r="E154" s="447" t="n">
        <v>30</v>
      </c>
      <c r="F154" s="121" t="n">
        <v>2.2</v>
      </c>
      <c r="G154" s="65" t="n">
        <f aca="false">3.15</f>
        <v>3.15</v>
      </c>
      <c r="H154" s="121" t="n">
        <f aca="false">F154*G154</f>
        <v>6.93</v>
      </c>
      <c r="I154" s="121" t="n">
        <v>26.98</v>
      </c>
      <c r="J154" s="121" t="n">
        <v>0.06</v>
      </c>
      <c r="K154" s="121" t="n">
        <f aca="false">SUM(H154:J154)</f>
        <v>33.97</v>
      </c>
      <c r="L154" s="65" t="n">
        <f aca="false">E154*F154</f>
        <v>66</v>
      </c>
      <c r="M154" s="66" t="n">
        <f aca="false">H154*E154</f>
        <v>207.9</v>
      </c>
      <c r="N154" s="66" t="n">
        <f aca="false">E154*I154</f>
        <v>809.4</v>
      </c>
      <c r="O154" s="66" t="n">
        <f aca="false">J154*E154</f>
        <v>1.8</v>
      </c>
      <c r="P154" s="179" t="n">
        <f aca="false">SUM(M154:O154)</f>
        <v>1019.1</v>
      </c>
    </row>
    <row r="155" s="24" customFormat="true" ht="38.25" hidden="false" customHeight="false" outlineLevel="0" collapsed="false">
      <c r="A155" s="502" t="s">
        <v>913</v>
      </c>
      <c r="B155" s="61" t="s">
        <v>663</v>
      </c>
      <c r="C155" s="505" t="s">
        <v>914</v>
      </c>
      <c r="D155" s="503" t="s">
        <v>42</v>
      </c>
      <c r="E155" s="447" t="n">
        <v>5</v>
      </c>
      <c r="F155" s="65" t="n">
        <v>3.4</v>
      </c>
      <c r="G155" s="65" t="n">
        <f aca="false">3.15</f>
        <v>3.15</v>
      </c>
      <c r="H155" s="121" t="n">
        <f aca="false">F155*G155</f>
        <v>10.71</v>
      </c>
      <c r="I155" s="65" t="n">
        <v>48.58</v>
      </c>
      <c r="J155" s="65" t="n">
        <v>0.25</v>
      </c>
      <c r="K155" s="121" t="n">
        <f aca="false">SUM(H155:J155)</f>
        <v>59.54</v>
      </c>
      <c r="L155" s="65" t="n">
        <f aca="false">E155*F155</f>
        <v>17</v>
      </c>
      <c r="M155" s="66" t="n">
        <f aca="false">H155*E155</f>
        <v>53.55</v>
      </c>
      <c r="N155" s="66" t="n">
        <f aca="false">E155*I155</f>
        <v>242.9</v>
      </c>
      <c r="O155" s="66" t="n">
        <f aca="false">J155*E155</f>
        <v>1.25</v>
      </c>
      <c r="P155" s="179" t="n">
        <f aca="false">SUM(M155:O155)</f>
        <v>297.7</v>
      </c>
    </row>
    <row r="156" s="24" customFormat="true" ht="25.5" hidden="false" customHeight="false" outlineLevel="0" collapsed="false">
      <c r="A156" s="502" t="s">
        <v>915</v>
      </c>
      <c r="B156" s="61" t="s">
        <v>663</v>
      </c>
      <c r="C156" s="505" t="s">
        <v>916</v>
      </c>
      <c r="D156" s="503" t="s">
        <v>42</v>
      </c>
      <c r="E156" s="447" t="n">
        <v>5</v>
      </c>
      <c r="F156" s="121" t="n">
        <v>2.2</v>
      </c>
      <c r="G156" s="65" t="n">
        <f aca="false">3.15</f>
        <v>3.15</v>
      </c>
      <c r="H156" s="121" t="n">
        <f aca="false">F156*G156</f>
        <v>6.93</v>
      </c>
      <c r="I156" s="121" t="n">
        <v>26.98</v>
      </c>
      <c r="J156" s="121" t="n">
        <v>0.06</v>
      </c>
      <c r="K156" s="121" t="n">
        <f aca="false">SUM(H156:J156)</f>
        <v>33.97</v>
      </c>
      <c r="L156" s="65" t="n">
        <f aca="false">E156*F156</f>
        <v>11</v>
      </c>
      <c r="M156" s="66" t="n">
        <f aca="false">H156*E156</f>
        <v>34.65</v>
      </c>
      <c r="N156" s="66" t="n">
        <f aca="false">E156*I156</f>
        <v>134.9</v>
      </c>
      <c r="O156" s="66" t="n">
        <f aca="false">J156*E156</f>
        <v>0.3</v>
      </c>
      <c r="P156" s="179" t="n">
        <f aca="false">SUM(M156:O156)</f>
        <v>169.85</v>
      </c>
    </row>
    <row r="157" s="24" customFormat="true" ht="12.75" hidden="false" customHeight="false" outlineLevel="0" collapsed="false">
      <c r="A157" s="502" t="s">
        <v>917</v>
      </c>
      <c r="B157" s="61" t="s">
        <v>663</v>
      </c>
      <c r="C157" s="505" t="s">
        <v>918</v>
      </c>
      <c r="D157" s="503" t="s">
        <v>42</v>
      </c>
      <c r="E157" s="447" t="n">
        <v>10</v>
      </c>
      <c r="F157" s="121" t="n">
        <v>5</v>
      </c>
      <c r="G157" s="65" t="n">
        <f aca="false">3.15</f>
        <v>3.15</v>
      </c>
      <c r="H157" s="121" t="n">
        <f aca="false">F157*G157</f>
        <v>15.75</v>
      </c>
      <c r="I157" s="121" t="n">
        <v>103.94</v>
      </c>
      <c r="J157" s="121" t="n">
        <v>0.27</v>
      </c>
      <c r="K157" s="121" t="n">
        <f aca="false">SUM(H157:J157)</f>
        <v>119.96</v>
      </c>
      <c r="L157" s="65" t="n">
        <f aca="false">E157*F157</f>
        <v>50</v>
      </c>
      <c r="M157" s="66" t="n">
        <f aca="false">H157*E157</f>
        <v>157.5</v>
      </c>
      <c r="N157" s="66" t="n">
        <f aca="false">E157*I157</f>
        <v>1039.4</v>
      </c>
      <c r="O157" s="66" t="n">
        <f aca="false">J157*E157</f>
        <v>2.7</v>
      </c>
      <c r="P157" s="179" t="n">
        <f aca="false">SUM(M157:O157)</f>
        <v>1199.6</v>
      </c>
    </row>
    <row r="158" s="24" customFormat="true" ht="12.75" hidden="false" customHeight="false" outlineLevel="0" collapsed="false">
      <c r="A158" s="502" t="s">
        <v>919</v>
      </c>
      <c r="B158" s="61" t="s">
        <v>663</v>
      </c>
      <c r="C158" s="505" t="s">
        <v>920</v>
      </c>
      <c r="D158" s="503" t="s">
        <v>42</v>
      </c>
      <c r="E158" s="447" t="n">
        <v>10</v>
      </c>
      <c r="F158" s="121" t="n">
        <v>0.96</v>
      </c>
      <c r="G158" s="65" t="n">
        <f aca="false">3.15</f>
        <v>3.15</v>
      </c>
      <c r="H158" s="121" t="n">
        <f aca="false">F158*G158</f>
        <v>3.024</v>
      </c>
      <c r="I158" s="121" t="n">
        <v>25.2</v>
      </c>
      <c r="J158" s="121" t="n">
        <v>0.03</v>
      </c>
      <c r="K158" s="121" t="n">
        <f aca="false">SUM(H158:J158)</f>
        <v>28.254</v>
      </c>
      <c r="L158" s="65" t="n">
        <f aca="false">E158*F158</f>
        <v>9.6</v>
      </c>
      <c r="M158" s="66" t="n">
        <f aca="false">H158*E158</f>
        <v>30.24</v>
      </c>
      <c r="N158" s="66" t="n">
        <f aca="false">E158*I158</f>
        <v>252</v>
      </c>
      <c r="O158" s="66" t="n">
        <f aca="false">J158*E158</f>
        <v>0.3</v>
      </c>
      <c r="P158" s="179" t="n">
        <f aca="false">SUM(M158:O158)</f>
        <v>282.54</v>
      </c>
    </row>
    <row r="159" s="24" customFormat="true" ht="25.5" hidden="false" customHeight="false" outlineLevel="0" collapsed="false">
      <c r="A159" s="502" t="s">
        <v>921</v>
      </c>
      <c r="B159" s="61" t="s">
        <v>663</v>
      </c>
      <c r="C159" s="505" t="s">
        <v>922</v>
      </c>
      <c r="D159" s="503" t="s">
        <v>42</v>
      </c>
      <c r="E159" s="447" t="n">
        <v>1</v>
      </c>
      <c r="F159" s="65" t="n">
        <v>8.2</v>
      </c>
      <c r="G159" s="65" t="n">
        <f aca="false">3.15</f>
        <v>3.15</v>
      </c>
      <c r="H159" s="121" t="n">
        <f aca="false">F159*G159</f>
        <v>25.83</v>
      </c>
      <c r="I159" s="65" t="n">
        <v>99.55</v>
      </c>
      <c r="J159" s="65" t="n">
        <v>2.5</v>
      </c>
      <c r="K159" s="121" t="n">
        <f aca="false">SUM(H159:J159)</f>
        <v>127.88</v>
      </c>
      <c r="L159" s="65" t="n">
        <f aca="false">E159*F159</f>
        <v>8.2</v>
      </c>
      <c r="M159" s="66" t="n">
        <f aca="false">H159*E159</f>
        <v>25.83</v>
      </c>
      <c r="N159" s="66" t="n">
        <f aca="false">E159*I159</f>
        <v>99.55</v>
      </c>
      <c r="O159" s="66" t="n">
        <f aca="false">J159*E159</f>
        <v>2.5</v>
      </c>
      <c r="P159" s="179" t="n">
        <f aca="false">SUM(M159:O159)</f>
        <v>127.88</v>
      </c>
    </row>
    <row r="160" s="24" customFormat="true" ht="12.75" hidden="false" customHeight="false" outlineLevel="0" collapsed="false">
      <c r="A160" s="502" t="s">
        <v>923</v>
      </c>
      <c r="B160" s="61" t="s">
        <v>663</v>
      </c>
      <c r="C160" s="505" t="s">
        <v>924</v>
      </c>
      <c r="D160" s="503" t="s">
        <v>42</v>
      </c>
      <c r="E160" s="447" t="n">
        <v>1</v>
      </c>
      <c r="F160" s="65" t="n">
        <v>2</v>
      </c>
      <c r="G160" s="65" t="n">
        <f aca="false">3.15</f>
        <v>3.15</v>
      </c>
      <c r="H160" s="121" t="n">
        <f aca="false">F160*G160</f>
        <v>6.3</v>
      </c>
      <c r="I160" s="65" t="n">
        <v>36.8</v>
      </c>
      <c r="J160" s="65" t="n">
        <v>0.5</v>
      </c>
      <c r="K160" s="121" t="n">
        <f aca="false">SUM(H160:J160)</f>
        <v>43.6</v>
      </c>
      <c r="L160" s="65" t="n">
        <f aca="false">E160*F160</f>
        <v>2</v>
      </c>
      <c r="M160" s="66" t="n">
        <f aca="false">H160*E160</f>
        <v>6.3</v>
      </c>
      <c r="N160" s="66" t="n">
        <f aca="false">E160*I160</f>
        <v>36.8</v>
      </c>
      <c r="O160" s="66" t="n">
        <f aca="false">J160*E160</f>
        <v>0.5</v>
      </c>
      <c r="P160" s="179" t="n">
        <f aca="false">SUM(M160:O160)</f>
        <v>43.6</v>
      </c>
    </row>
    <row r="161" s="24" customFormat="true" ht="51.75" hidden="false" customHeight="true" outlineLevel="0" collapsed="false">
      <c r="A161" s="502" t="s">
        <v>925</v>
      </c>
      <c r="B161" s="61" t="s">
        <v>663</v>
      </c>
      <c r="C161" s="505" t="s">
        <v>926</v>
      </c>
      <c r="D161" s="503" t="s">
        <v>42</v>
      </c>
      <c r="E161" s="447" t="n">
        <v>18</v>
      </c>
      <c r="F161" s="121" t="n">
        <v>5.7</v>
      </c>
      <c r="G161" s="65" t="n">
        <f aca="false">3.15</f>
        <v>3.15</v>
      </c>
      <c r="H161" s="121" t="n">
        <f aca="false">F161*G161</f>
        <v>17.955</v>
      </c>
      <c r="I161" s="121" t="n">
        <v>72.04</v>
      </c>
      <c r="J161" s="121" t="n">
        <v>0.15</v>
      </c>
      <c r="K161" s="121" t="n">
        <f aca="false">SUM(H161:J161)</f>
        <v>90.145</v>
      </c>
      <c r="L161" s="65" t="n">
        <f aca="false">E161*F161</f>
        <v>102.6</v>
      </c>
      <c r="M161" s="66" t="n">
        <f aca="false">H161*E161</f>
        <v>323.19</v>
      </c>
      <c r="N161" s="66" t="n">
        <f aca="false">E161*I161</f>
        <v>1296.72</v>
      </c>
      <c r="O161" s="66" t="n">
        <f aca="false">J161*E161</f>
        <v>2.7</v>
      </c>
      <c r="P161" s="179" t="n">
        <f aca="false">SUM(M161:O161)</f>
        <v>1622.61</v>
      </c>
    </row>
    <row r="162" s="24" customFormat="true" ht="50.25" hidden="false" customHeight="true" outlineLevel="0" collapsed="false">
      <c r="A162" s="502" t="s">
        <v>927</v>
      </c>
      <c r="B162" s="61" t="s">
        <v>663</v>
      </c>
      <c r="C162" s="505" t="s">
        <v>928</v>
      </c>
      <c r="D162" s="503" t="s">
        <v>42</v>
      </c>
      <c r="E162" s="447" t="n">
        <v>4</v>
      </c>
      <c r="F162" s="121" t="n">
        <v>5.7</v>
      </c>
      <c r="G162" s="65" t="n">
        <f aca="false">3.15</f>
        <v>3.15</v>
      </c>
      <c r="H162" s="65" t="n">
        <f aca="false">F162*G162</f>
        <v>17.955</v>
      </c>
      <c r="I162" s="65" t="n">
        <v>98.64</v>
      </c>
      <c r="J162" s="121" t="n">
        <v>0.15</v>
      </c>
      <c r="K162" s="121" t="n">
        <f aca="false">SUM(H162:J162)</f>
        <v>116.745</v>
      </c>
      <c r="L162" s="65" t="n">
        <f aca="false">E162*F162</f>
        <v>22.8</v>
      </c>
      <c r="M162" s="66" t="n">
        <f aca="false">H162*E162</f>
        <v>71.82</v>
      </c>
      <c r="N162" s="66" t="n">
        <f aca="false">E162*I162</f>
        <v>394.56</v>
      </c>
      <c r="O162" s="66" t="n">
        <f aca="false">J162*E162</f>
        <v>0.6</v>
      </c>
      <c r="P162" s="179" t="n">
        <f aca="false">SUM(M162:O162)</f>
        <v>466.98</v>
      </c>
    </row>
    <row r="163" s="24" customFormat="true" ht="12.75" hidden="false" customHeight="false" outlineLevel="0" collapsed="false">
      <c r="A163" s="502"/>
      <c r="B163" s="69"/>
      <c r="C163" s="269" t="s">
        <v>929</v>
      </c>
      <c r="D163" s="69"/>
      <c r="E163" s="114"/>
      <c r="F163" s="65"/>
      <c r="G163" s="65"/>
      <c r="H163" s="65"/>
      <c r="I163" s="65"/>
      <c r="J163" s="65"/>
      <c r="K163" s="65"/>
      <c r="L163" s="113" t="n">
        <f aca="false">SUM(L149:L162)</f>
        <v>564.8</v>
      </c>
      <c r="M163" s="113" t="n">
        <f aca="false">SUM(M149:M162)</f>
        <v>1779.12</v>
      </c>
      <c r="N163" s="113" t="n">
        <f aca="false">SUM(N149:N162)</f>
        <v>6299.19</v>
      </c>
      <c r="O163" s="113" t="n">
        <f aca="false">SUM(O149:O162)</f>
        <v>29.76</v>
      </c>
      <c r="P163" s="214" t="n">
        <f aca="false">SUM(M163:O163)</f>
        <v>8108.07</v>
      </c>
      <c r="Q163" s="455"/>
      <c r="R163" s="455"/>
      <c r="S163" s="455"/>
      <c r="T163" s="455"/>
      <c r="U163" s="455"/>
      <c r="V163" s="455"/>
      <c r="W163" s="455"/>
    </row>
    <row r="164" s="24" customFormat="true" ht="14.25" hidden="false" customHeight="true" outlineLevel="0" collapsed="false">
      <c r="A164" s="190" t="s">
        <v>930</v>
      </c>
      <c r="B164" s="190"/>
      <c r="C164" s="190"/>
      <c r="D164" s="191"/>
      <c r="E164" s="192"/>
      <c r="F164" s="193"/>
      <c r="G164" s="193"/>
      <c r="H164" s="193"/>
      <c r="I164" s="193"/>
      <c r="J164" s="193"/>
      <c r="K164" s="193"/>
      <c r="L164" s="194" t="n">
        <f aca="false">L163+L147+L121+L87+L78+L55</f>
        <v>4052.11</v>
      </c>
      <c r="M164" s="194" t="n">
        <f aca="false">M163+M147+M121+M87+M78+M55</f>
        <v>12764.1465</v>
      </c>
      <c r="N164" s="194" t="n">
        <f aca="false">N163+N147+N121+N87+N78+N55</f>
        <v>31598.42</v>
      </c>
      <c r="O164" s="194" t="n">
        <f aca="false">O163+O147+O121+O87+O78+O55</f>
        <v>970.3804</v>
      </c>
      <c r="P164" s="514" t="n">
        <f aca="false">SUM(M164:O164)</f>
        <v>45332.9469</v>
      </c>
      <c r="IR164" s="87"/>
      <c r="IS164" s="87"/>
      <c r="IT164" s="87"/>
      <c r="IU164" s="87"/>
      <c r="IV164" s="87"/>
    </row>
    <row r="165" customFormat="false" ht="15" hidden="false" customHeight="true" outlineLevel="0" collapsed="false">
      <c r="A165" s="88" t="s">
        <v>64</v>
      </c>
      <c r="B165" s="89"/>
      <c r="C165" s="89"/>
      <c r="D165" s="89"/>
      <c r="E165" s="90"/>
      <c r="F165" s="91"/>
      <c r="G165" s="91"/>
      <c r="H165" s="91"/>
      <c r="I165" s="91"/>
      <c r="J165" s="91"/>
      <c r="K165" s="91"/>
      <c r="L165" s="91"/>
      <c r="M165" s="91"/>
      <c r="N165" s="91"/>
      <c r="O165" s="91"/>
      <c r="P165" s="91"/>
    </row>
    <row r="166" customFormat="false" ht="37.9" hidden="false" customHeight="true" outlineLevel="0" collapsed="false">
      <c r="A166" s="4"/>
      <c r="B166" s="92" t="s">
        <v>65</v>
      </c>
      <c r="C166" s="92"/>
      <c r="D166" s="92"/>
      <c r="E166" s="92"/>
      <c r="F166" s="92"/>
      <c r="G166" s="92"/>
      <c r="H166" s="92"/>
      <c r="I166" s="92"/>
      <c r="J166" s="92"/>
      <c r="K166" s="92"/>
      <c r="L166" s="92"/>
      <c r="M166" s="92"/>
      <c r="N166" s="92"/>
      <c r="O166" s="92"/>
      <c r="P166" s="92"/>
    </row>
    <row r="167" customFormat="false" ht="25.9" hidden="false" customHeight="true" outlineLevel="0" collapsed="false">
      <c r="A167" s="4"/>
      <c r="B167" s="92" t="s">
        <v>66</v>
      </c>
      <c r="C167" s="92"/>
      <c r="D167" s="92"/>
      <c r="E167" s="92"/>
      <c r="F167" s="92"/>
      <c r="G167" s="92"/>
      <c r="H167" s="92"/>
      <c r="I167" s="92"/>
      <c r="J167" s="92"/>
      <c r="K167" s="92"/>
      <c r="L167" s="92"/>
      <c r="M167" s="92"/>
      <c r="N167" s="92"/>
      <c r="O167" s="92"/>
      <c r="P167" s="92"/>
    </row>
    <row r="168" customFormat="false" ht="25.9" hidden="false" customHeight="true" outlineLevel="0" collapsed="false">
      <c r="A168" s="4"/>
      <c r="B168" s="92" t="s">
        <v>67</v>
      </c>
      <c r="C168" s="92"/>
      <c r="D168" s="92"/>
      <c r="E168" s="92"/>
      <c r="F168" s="92"/>
      <c r="G168" s="92"/>
      <c r="H168" s="92"/>
      <c r="I168" s="92"/>
      <c r="J168" s="92"/>
      <c r="K168" s="92"/>
      <c r="L168" s="92"/>
      <c r="M168" s="92"/>
      <c r="N168" s="92"/>
      <c r="O168" s="92"/>
      <c r="P168" s="92"/>
    </row>
    <row r="169" customFormat="false" ht="49.7" hidden="false" customHeight="true" outlineLevel="0" collapsed="false">
      <c r="A169" s="3"/>
      <c r="B169" s="93" t="s">
        <v>68</v>
      </c>
      <c r="C169" s="93"/>
      <c r="D169" s="93"/>
      <c r="E169" s="93"/>
      <c r="F169" s="93"/>
      <c r="G169" s="93"/>
      <c r="H169" s="93"/>
      <c r="I169" s="93"/>
      <c r="J169" s="93"/>
      <c r="K169" s="93"/>
      <c r="L169" s="93"/>
      <c r="M169" s="93"/>
      <c r="N169" s="93"/>
      <c r="O169" s="93"/>
      <c r="P169" s="93"/>
    </row>
    <row r="170" customFormat="false" ht="12.75" hidden="false" customHeight="false" outlineLevel="0" collapsed="false">
      <c r="A170" s="3"/>
      <c r="B170" s="3"/>
      <c r="C170" s="3"/>
      <c r="D170" s="3"/>
      <c r="E170" s="3"/>
      <c r="F170" s="3"/>
      <c r="G170" s="3"/>
      <c r="H170" s="3"/>
      <c r="I170" s="3"/>
      <c r="J170" s="3"/>
      <c r="K170" s="3"/>
      <c r="L170" s="3"/>
      <c r="M170" s="3"/>
      <c r="N170" s="3"/>
      <c r="O170" s="3"/>
      <c r="P170" s="3"/>
    </row>
    <row r="171" customFormat="false" ht="12.75" hidden="false" customHeight="false" outlineLevel="0" collapsed="false">
      <c r="A171" s="3"/>
      <c r="B171" s="3"/>
      <c r="C171" s="3"/>
      <c r="D171" s="3"/>
      <c r="E171" s="3"/>
      <c r="F171" s="3"/>
      <c r="G171" s="3"/>
      <c r="H171" s="3"/>
      <c r="I171" s="3"/>
      <c r="J171" s="3"/>
      <c r="K171" s="3"/>
      <c r="L171" s="3"/>
      <c r="M171" s="3"/>
      <c r="N171" s="3"/>
      <c r="O171" s="3"/>
      <c r="P171" s="3"/>
    </row>
    <row r="172" customFormat="false" ht="12.75" hidden="false" customHeight="false" outlineLevel="0" collapsed="false">
      <c r="A172" s="3"/>
      <c r="B172" s="3"/>
      <c r="C172" s="3"/>
      <c r="D172" s="3"/>
      <c r="E172" s="3"/>
      <c r="F172" s="3"/>
      <c r="G172" s="3"/>
      <c r="H172" s="3"/>
      <c r="I172" s="3"/>
      <c r="J172" s="3"/>
      <c r="K172" s="3"/>
      <c r="L172" s="3"/>
      <c r="M172" s="3"/>
      <c r="N172" s="3"/>
      <c r="O172" s="3"/>
      <c r="P172" s="3"/>
    </row>
    <row r="173" customFormat="false" ht="12.75" hidden="false" customHeight="false" outlineLevel="0" collapsed="false">
      <c r="A173" s="3"/>
      <c r="B173" s="3"/>
      <c r="C173" s="3"/>
      <c r="D173" s="3"/>
      <c r="E173" s="3"/>
      <c r="F173" s="3"/>
      <c r="G173" s="3"/>
      <c r="H173" s="3"/>
      <c r="I173" s="3"/>
      <c r="J173" s="3"/>
      <c r="K173" s="3"/>
      <c r="L173" s="3"/>
      <c r="M173" s="3"/>
      <c r="N173" s="3"/>
      <c r="O173" s="3"/>
      <c r="P173" s="3"/>
    </row>
    <row r="174" customFormat="false" ht="12.75" hidden="false" customHeight="false" outlineLevel="0" collapsed="false">
      <c r="A174" s="3"/>
      <c r="C174" s="94"/>
      <c r="D174" s="95"/>
      <c r="E174" s="3"/>
      <c r="F174" s="3"/>
      <c r="G174" s="3"/>
      <c r="H174" s="3"/>
      <c r="I174" s="3"/>
      <c r="J174" s="3"/>
      <c r="K174" s="3"/>
      <c r="L174" s="3"/>
      <c r="M174" s="3"/>
      <c r="N174" s="3"/>
      <c r="O174" s="3"/>
      <c r="P174" s="3"/>
    </row>
    <row r="175" customFormat="false" ht="12.75" hidden="false" customHeight="false" outlineLevel="0" collapsed="false">
      <c r="A175" s="3"/>
      <c r="C175" s="94"/>
      <c r="D175" s="95"/>
      <c r="E175" s="3"/>
      <c r="F175" s="3"/>
      <c r="G175" s="3"/>
      <c r="H175" s="3"/>
      <c r="I175" s="3"/>
      <c r="J175" s="3"/>
      <c r="K175" s="3"/>
      <c r="L175" s="3"/>
      <c r="M175" s="3"/>
      <c r="N175" s="3"/>
      <c r="O175" s="3"/>
      <c r="P175" s="3"/>
    </row>
    <row r="176" customFormat="false" ht="12.75" hidden="false" customHeight="false" outlineLevel="0" collapsed="false">
      <c r="A176" s="3"/>
      <c r="C176" s="94"/>
      <c r="D176" s="95"/>
      <c r="E176" s="3"/>
      <c r="F176" s="3"/>
      <c r="G176" s="3"/>
      <c r="H176" s="3"/>
      <c r="I176" s="3"/>
      <c r="J176" s="3"/>
      <c r="K176" s="3"/>
      <c r="L176" s="3"/>
      <c r="M176" s="3"/>
      <c r="N176" s="3"/>
      <c r="O176" s="3"/>
      <c r="P176" s="3"/>
    </row>
    <row r="177" customFormat="false" ht="12.75" hidden="false" customHeight="false" outlineLevel="0" collapsed="false">
      <c r="A177" s="3"/>
      <c r="B177" s="3"/>
      <c r="C177" s="3"/>
      <c r="D177" s="3"/>
      <c r="E177" s="3"/>
      <c r="F177" s="3"/>
      <c r="G177" s="3"/>
      <c r="H177" s="3"/>
      <c r="I177" s="3"/>
      <c r="J177" s="3"/>
      <c r="K177" s="3"/>
      <c r="L177" s="3"/>
      <c r="M177" s="3"/>
      <c r="N177" s="3"/>
      <c r="O177" s="3"/>
      <c r="P177" s="3"/>
    </row>
    <row r="178" customFormat="false" ht="12.75" hidden="false" customHeight="false" outlineLevel="0" collapsed="false">
      <c r="A178" s="3"/>
      <c r="D178" s="3"/>
      <c r="E178" s="3"/>
      <c r="F178" s="3"/>
      <c r="G178" s="3"/>
      <c r="H178" s="3"/>
      <c r="I178" s="3"/>
      <c r="J178" s="3"/>
      <c r="K178" s="3"/>
      <c r="L178" s="3"/>
      <c r="M178" s="3"/>
      <c r="N178" s="3"/>
      <c r="O178" s="3"/>
      <c r="P178" s="3"/>
    </row>
    <row r="179" customFormat="false" ht="12.75" hidden="false" customHeight="false" outlineLevel="0" collapsed="false">
      <c r="A179" s="3"/>
      <c r="D179" s="3"/>
      <c r="E179" s="3"/>
      <c r="F179" s="3"/>
      <c r="G179" s="3"/>
      <c r="H179" s="3"/>
      <c r="I179" s="3"/>
      <c r="J179" s="3"/>
      <c r="K179" s="3"/>
      <c r="L179" s="3"/>
      <c r="M179" s="3"/>
      <c r="N179" s="3"/>
      <c r="O179" s="3"/>
      <c r="P179" s="3"/>
    </row>
    <row r="180" s="470" customFormat="true" ht="12.75" hidden="false" customHeight="false" outlineLevel="0" collapsed="false">
      <c r="C180" s="515"/>
      <c r="D180" s="516"/>
      <c r="E180" s="516"/>
    </row>
    <row r="181" customFormat="false" ht="12.75" hidden="false" customHeight="false" outlineLevel="0" collapsed="false">
      <c r="Q181" s="27"/>
      <c r="R181" s="27"/>
      <c r="S181" s="27"/>
      <c r="T181" s="27"/>
      <c r="U181" s="27"/>
      <c r="V181" s="27"/>
      <c r="W181" s="27"/>
      <c r="X181" s="27"/>
    </row>
  </sheetData>
  <mergeCells count="11">
    <mergeCell ref="A1:B1"/>
    <mergeCell ref="A2:B2"/>
    <mergeCell ref="A3:B3"/>
    <mergeCell ref="C3:F3"/>
    <mergeCell ref="A4:B4"/>
    <mergeCell ref="A5:B5"/>
    <mergeCell ref="A164:C164"/>
    <mergeCell ref="B166:P166"/>
    <mergeCell ref="B167:P167"/>
    <mergeCell ref="B168:P168"/>
    <mergeCell ref="B169:P169"/>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29" activeCellId="0" sqref="S29"/>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6.14"/>
    <col collapsed="false" customWidth="true" hidden="false" outlineLevel="0" max="4" min="4" style="2" width="9.28"/>
    <col collapsed="false" customWidth="true" hidden="false" outlineLevel="0" max="5" min="5" style="2" width="9.56"/>
    <col collapsed="false" customWidth="false" hidden="true" outlineLevel="0" max="16" min="6" style="1" width="8.99"/>
    <col collapsed="false" customWidth="true" hidden="false" outlineLevel="0" max="17" min="17" style="27" width="11.56"/>
    <col collapsed="false" customWidth="false" hidden="false" outlineLevel="0" max="24" min="18" style="27"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row>
    <row r="8" s="4" customFormat="true" ht="12.75" hidden="false" customHeight="false" outlineLevel="0" collapsed="false">
      <c r="A8" s="1"/>
      <c r="B8" s="1"/>
      <c r="C8" s="517" t="s">
        <v>931</v>
      </c>
      <c r="D8" s="19"/>
      <c r="E8" s="19"/>
    </row>
    <row r="9" s="4" customFormat="true" ht="12.75" hidden="false" customHeight="false" outlineLevel="0" collapsed="false">
      <c r="A9" s="1"/>
      <c r="B9" s="1"/>
      <c r="C9" s="22" t="s">
        <v>932</v>
      </c>
      <c r="D9" s="19"/>
      <c r="E9" s="19"/>
    </row>
    <row r="10" s="4" customFormat="true" ht="12.75" hidden="false" customHeight="false" outlineLevel="0" collapsed="false">
      <c r="A10" s="1"/>
      <c r="B10" s="1"/>
      <c r="C10" s="22"/>
      <c r="D10" s="19"/>
      <c r="E10" s="19"/>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2.75" hidden="false" customHeight="false" outlineLevel="0" collapsed="false">
      <c r="A16" s="31"/>
      <c r="B16" s="26"/>
      <c r="C16" s="4"/>
      <c r="D16" s="32"/>
      <c r="E16" s="33"/>
      <c r="F16" s="26"/>
      <c r="G16" s="26"/>
      <c r="L16" s="518"/>
      <c r="M16" s="518"/>
      <c r="N16" s="518"/>
      <c r="O16" s="518"/>
      <c r="Q16" s="27"/>
      <c r="R16" s="27"/>
      <c r="S16" s="27"/>
    </row>
    <row r="17" customFormat="false" ht="14.85" hidden="false" customHeight="true" outlineLevel="0" collapsed="false">
      <c r="A17" s="4"/>
      <c r="B17" s="4"/>
      <c r="C17" s="18"/>
      <c r="D17" s="32"/>
      <c r="E17" s="36"/>
      <c r="F17" s="26"/>
      <c r="G17" s="26"/>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row>
    <row r="18" s="518" customFormat="true" ht="12.75" hidden="false" customHeight="false" outlineLevel="0" collapsed="false"/>
    <row r="19" customFormat="false" ht="55.7" hidden="false" customHeight="true" outlineLevel="0" collapsed="false">
      <c r="A19" s="39" t="s">
        <v>13</v>
      </c>
      <c r="B19" s="40" t="s">
        <v>14</v>
      </c>
      <c r="C19" s="40" t="s">
        <v>15</v>
      </c>
      <c r="D19" s="41" t="s">
        <v>16</v>
      </c>
      <c r="E19" s="42" t="s">
        <v>17</v>
      </c>
      <c r="F19" s="40" t="s">
        <v>18</v>
      </c>
      <c r="G19" s="40" t="s">
        <v>19</v>
      </c>
      <c r="H19" s="40" t="s">
        <v>20</v>
      </c>
      <c r="I19" s="40" t="s">
        <v>21</v>
      </c>
      <c r="J19" s="40" t="s">
        <v>22</v>
      </c>
      <c r="K19" s="40" t="s">
        <v>23</v>
      </c>
      <c r="L19" s="40" t="s">
        <v>24</v>
      </c>
      <c r="M19" s="40" t="s">
        <v>20</v>
      </c>
      <c r="N19" s="40" t="s">
        <v>21</v>
      </c>
      <c r="O19" s="40" t="s">
        <v>22</v>
      </c>
      <c r="P19" s="519" t="s">
        <v>25</v>
      </c>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row>
    <row r="20" customFormat="false" ht="14.25" hidden="false" customHeight="false" outlineLevel="0" collapsed="false">
      <c r="A20" s="45" t="n">
        <v>1</v>
      </c>
      <c r="B20" s="46" t="n">
        <v>2</v>
      </c>
      <c r="C20" s="46" t="n">
        <v>3</v>
      </c>
      <c r="D20" s="46" t="n">
        <v>4</v>
      </c>
      <c r="E20" s="47" t="n">
        <v>5</v>
      </c>
      <c r="F20" s="403"/>
      <c r="G20" s="403"/>
      <c r="H20" s="403"/>
      <c r="I20" s="403"/>
      <c r="J20" s="403"/>
      <c r="K20" s="404" t="n">
        <v>6</v>
      </c>
      <c r="L20" s="46"/>
      <c r="M20" s="46"/>
      <c r="N20" s="46"/>
      <c r="O20" s="46"/>
      <c r="P20" s="47" t="n">
        <v>7</v>
      </c>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row>
    <row r="21" s="24" customFormat="true" ht="12.75" hidden="false" customHeight="false" outlineLevel="0" collapsed="false">
      <c r="A21" s="108" t="s">
        <v>71</v>
      </c>
      <c r="B21" s="236"/>
      <c r="C21" s="310" t="s">
        <v>933</v>
      </c>
      <c r="D21" s="236"/>
      <c r="E21" s="237"/>
      <c r="F21" s="236"/>
      <c r="G21" s="236"/>
      <c r="H21" s="69"/>
      <c r="I21" s="69"/>
      <c r="J21" s="69"/>
      <c r="K21" s="69"/>
      <c r="L21" s="69"/>
      <c r="M21" s="69"/>
      <c r="N21" s="69"/>
      <c r="O21" s="69"/>
      <c r="P21" s="501"/>
    </row>
    <row r="22" s="24" customFormat="true" ht="12.75" hidden="false" customHeight="false" outlineLevel="0" collapsed="false">
      <c r="A22" s="108"/>
      <c r="B22" s="236"/>
      <c r="C22" s="520" t="s">
        <v>934</v>
      </c>
      <c r="D22" s="236"/>
      <c r="E22" s="237"/>
      <c r="F22" s="236"/>
      <c r="G22" s="236"/>
      <c r="H22" s="69"/>
      <c r="I22" s="69"/>
      <c r="J22" s="69"/>
      <c r="K22" s="69"/>
      <c r="L22" s="69"/>
      <c r="M22" s="69"/>
      <c r="N22" s="69"/>
      <c r="O22" s="69"/>
      <c r="P22" s="501"/>
    </row>
    <row r="23" s="24" customFormat="true" ht="12.75" hidden="false" customHeight="false" outlineLevel="0" collapsed="false">
      <c r="A23" s="502" t="s">
        <v>674</v>
      </c>
      <c r="B23" s="70" t="s">
        <v>935</v>
      </c>
      <c r="C23" s="152" t="s">
        <v>936</v>
      </c>
      <c r="D23" s="150" t="s">
        <v>29</v>
      </c>
      <c r="E23" s="153" t="n">
        <v>5</v>
      </c>
      <c r="F23" s="197" t="n">
        <v>1.28</v>
      </c>
      <c r="G23" s="65" t="n">
        <f aca="false">3.15</f>
        <v>3.15</v>
      </c>
      <c r="H23" s="277" t="n">
        <f aca="false">F23*G23</f>
        <v>4.032</v>
      </c>
      <c r="I23" s="277" t="n">
        <v>1.39</v>
      </c>
      <c r="J23" s="197" t="n">
        <v>0.06</v>
      </c>
      <c r="K23" s="121" t="n">
        <f aca="false">SUM(H23:J23)</f>
        <v>5.482</v>
      </c>
      <c r="L23" s="65" t="n">
        <f aca="false">E23*F23</f>
        <v>6.4</v>
      </c>
      <c r="M23" s="66" t="n">
        <f aca="false">H23*E23</f>
        <v>20.16</v>
      </c>
      <c r="N23" s="66" t="n">
        <f aca="false">E23*I23</f>
        <v>6.95</v>
      </c>
      <c r="O23" s="66" t="n">
        <f aca="false">J23*E23</f>
        <v>0.3</v>
      </c>
      <c r="P23" s="179" t="n">
        <f aca="false">SUM(M23:O23)</f>
        <v>27.41</v>
      </c>
    </row>
    <row r="24" s="24" customFormat="true" ht="12.75" hidden="false" customHeight="false" outlineLevel="0" collapsed="false">
      <c r="A24" s="502" t="s">
        <v>676</v>
      </c>
      <c r="B24" s="70" t="s">
        <v>935</v>
      </c>
      <c r="C24" s="152" t="s">
        <v>741</v>
      </c>
      <c r="D24" s="150" t="s">
        <v>29</v>
      </c>
      <c r="E24" s="153" t="n">
        <v>11</v>
      </c>
      <c r="F24" s="197" t="n">
        <v>1.28</v>
      </c>
      <c r="G24" s="65" t="n">
        <f aca="false">3.15</f>
        <v>3.15</v>
      </c>
      <c r="H24" s="277" t="n">
        <f aca="false">F24*G24</f>
        <v>4.032</v>
      </c>
      <c r="I24" s="277" t="n">
        <v>1.81</v>
      </c>
      <c r="J24" s="197" t="n">
        <v>0.06</v>
      </c>
      <c r="K24" s="121" t="n">
        <f aca="false">SUM(H24:J24)</f>
        <v>5.902</v>
      </c>
      <c r="L24" s="65" t="n">
        <f aca="false">E24*F24</f>
        <v>14.08</v>
      </c>
      <c r="M24" s="66" t="n">
        <f aca="false">H24*E24</f>
        <v>44.352</v>
      </c>
      <c r="N24" s="66" t="n">
        <f aca="false">E24*I24</f>
        <v>19.91</v>
      </c>
      <c r="O24" s="66" t="n">
        <f aca="false">J24*E24</f>
        <v>0.66</v>
      </c>
      <c r="P24" s="179" t="n">
        <f aca="false">SUM(M24:O24)</f>
        <v>64.922</v>
      </c>
    </row>
    <row r="25" s="24" customFormat="true" ht="12.75" hidden="false" customHeight="false" outlineLevel="0" collapsed="false">
      <c r="A25" s="502" t="s">
        <v>679</v>
      </c>
      <c r="B25" s="70" t="s">
        <v>935</v>
      </c>
      <c r="C25" s="152" t="s">
        <v>743</v>
      </c>
      <c r="D25" s="150" t="s">
        <v>29</v>
      </c>
      <c r="E25" s="153" t="n">
        <v>13</v>
      </c>
      <c r="F25" s="197" t="n">
        <v>1.28</v>
      </c>
      <c r="G25" s="65" t="n">
        <f aca="false">3.15</f>
        <v>3.15</v>
      </c>
      <c r="H25" s="277" t="n">
        <f aca="false">F25*G25</f>
        <v>4.032</v>
      </c>
      <c r="I25" s="277" t="n">
        <v>2.8</v>
      </c>
      <c r="J25" s="197" t="n">
        <v>0.06</v>
      </c>
      <c r="K25" s="121" t="n">
        <f aca="false">SUM(H25:J25)</f>
        <v>6.892</v>
      </c>
      <c r="L25" s="65" t="n">
        <f aca="false">E25*F25</f>
        <v>16.64</v>
      </c>
      <c r="M25" s="66" t="n">
        <f aca="false">H25*E25</f>
        <v>52.416</v>
      </c>
      <c r="N25" s="66" t="n">
        <f aca="false">E25*I25</f>
        <v>36.4</v>
      </c>
      <c r="O25" s="66" t="n">
        <f aca="false">J25*E25</f>
        <v>0.78</v>
      </c>
      <c r="P25" s="179" t="n">
        <f aca="false">SUM(M25:O25)</f>
        <v>89.596</v>
      </c>
    </row>
    <row r="26" s="24" customFormat="true" ht="12.75" hidden="false" customHeight="false" outlineLevel="0" collapsed="false">
      <c r="A26" s="502" t="s">
        <v>681</v>
      </c>
      <c r="B26" s="70" t="s">
        <v>935</v>
      </c>
      <c r="C26" s="152" t="s">
        <v>745</v>
      </c>
      <c r="D26" s="150" t="s">
        <v>29</v>
      </c>
      <c r="E26" s="153" t="n">
        <v>5</v>
      </c>
      <c r="F26" s="197" t="n">
        <v>1.28</v>
      </c>
      <c r="G26" s="65" t="n">
        <f aca="false">3.15</f>
        <v>3.15</v>
      </c>
      <c r="H26" s="277" t="n">
        <f aca="false">F26*G26</f>
        <v>4.032</v>
      </c>
      <c r="I26" s="277" t="n">
        <v>3.59</v>
      </c>
      <c r="J26" s="197" t="n">
        <v>0.06</v>
      </c>
      <c r="K26" s="121" t="n">
        <f aca="false">SUM(H26:J26)</f>
        <v>7.682</v>
      </c>
      <c r="L26" s="65" t="n">
        <f aca="false">E26*F26</f>
        <v>6.4</v>
      </c>
      <c r="M26" s="66" t="n">
        <f aca="false">H26*E26</f>
        <v>20.16</v>
      </c>
      <c r="N26" s="66" t="n">
        <f aca="false">E26*I26</f>
        <v>17.95</v>
      </c>
      <c r="O26" s="66" t="n">
        <f aca="false">J26*E26</f>
        <v>0.3</v>
      </c>
      <c r="P26" s="179" t="n">
        <f aca="false">SUM(M26:O26)</f>
        <v>38.41</v>
      </c>
    </row>
    <row r="27" s="24" customFormat="true" ht="12.75" hidden="false" customHeight="false" outlineLevel="0" collapsed="false">
      <c r="A27" s="502" t="s">
        <v>683</v>
      </c>
      <c r="B27" s="70" t="s">
        <v>935</v>
      </c>
      <c r="C27" s="152" t="s">
        <v>937</v>
      </c>
      <c r="D27" s="150" t="s">
        <v>29</v>
      </c>
      <c r="E27" s="153" t="n">
        <v>20</v>
      </c>
      <c r="F27" s="197" t="n">
        <v>1.28</v>
      </c>
      <c r="G27" s="65" t="n">
        <f aca="false">3.15</f>
        <v>3.15</v>
      </c>
      <c r="H27" s="277" t="n">
        <f aca="false">F27*G27</f>
        <v>4.032</v>
      </c>
      <c r="I27" s="277" t="n">
        <v>2.72</v>
      </c>
      <c r="J27" s="277" t="n">
        <v>0.08</v>
      </c>
      <c r="K27" s="121" t="n">
        <f aca="false">SUM(H27:J27)</f>
        <v>6.832</v>
      </c>
      <c r="L27" s="65" t="n">
        <f aca="false">E27*F27</f>
        <v>25.6</v>
      </c>
      <c r="M27" s="66" t="n">
        <f aca="false">H27*E27</f>
        <v>80.64</v>
      </c>
      <c r="N27" s="66" t="n">
        <f aca="false">E27*I27</f>
        <v>54.4</v>
      </c>
      <c r="O27" s="66" t="n">
        <f aca="false">J27*E27</f>
        <v>1.6</v>
      </c>
      <c r="P27" s="179" t="n">
        <f aca="false">SUM(M27:O27)</f>
        <v>136.64</v>
      </c>
    </row>
    <row r="28" s="24" customFormat="true" ht="12.75" hidden="false" customHeight="false" outlineLevel="0" collapsed="false">
      <c r="A28" s="502" t="s">
        <v>686</v>
      </c>
      <c r="B28" s="70" t="s">
        <v>935</v>
      </c>
      <c r="C28" s="152" t="s">
        <v>938</v>
      </c>
      <c r="D28" s="150" t="s">
        <v>29</v>
      </c>
      <c r="E28" s="153" t="n">
        <v>10</v>
      </c>
      <c r="F28" s="197" t="n">
        <v>1.28</v>
      </c>
      <c r="G28" s="65" t="n">
        <f aca="false">3.15</f>
        <v>3.15</v>
      </c>
      <c r="H28" s="277" t="n">
        <f aca="false">F28*G28</f>
        <v>4.032</v>
      </c>
      <c r="I28" s="277" t="n">
        <v>4.91</v>
      </c>
      <c r="J28" s="197" t="n">
        <v>0.1</v>
      </c>
      <c r="K28" s="121" t="n">
        <f aca="false">SUM(H28:J28)</f>
        <v>9.042</v>
      </c>
      <c r="L28" s="65" t="n">
        <f aca="false">E28*F28</f>
        <v>12.8</v>
      </c>
      <c r="M28" s="66" t="n">
        <f aca="false">H28*E28</f>
        <v>40.32</v>
      </c>
      <c r="N28" s="66" t="n">
        <f aca="false">E28*I28</f>
        <v>49.1</v>
      </c>
      <c r="O28" s="66" t="n">
        <f aca="false">J28*E28</f>
        <v>1</v>
      </c>
      <c r="P28" s="179" t="n">
        <f aca="false">SUM(M28:O28)</f>
        <v>90.42</v>
      </c>
    </row>
    <row r="29" s="24" customFormat="true" ht="12.75" hidden="false" customHeight="false" outlineLevel="0" collapsed="false">
      <c r="A29" s="502" t="s">
        <v>688</v>
      </c>
      <c r="B29" s="70" t="s">
        <v>935</v>
      </c>
      <c r="C29" s="152" t="s">
        <v>779</v>
      </c>
      <c r="D29" s="150" t="s">
        <v>29</v>
      </c>
      <c r="E29" s="153" t="n">
        <v>20</v>
      </c>
      <c r="F29" s="197" t="n">
        <v>1.28</v>
      </c>
      <c r="G29" s="65" t="n">
        <f aca="false">3.15</f>
        <v>3.15</v>
      </c>
      <c r="H29" s="277" t="n">
        <f aca="false">F29*G29</f>
        <v>4.032</v>
      </c>
      <c r="I29" s="277" t="n">
        <v>6.74</v>
      </c>
      <c r="J29" s="197" t="n">
        <v>0.1</v>
      </c>
      <c r="K29" s="121" t="n">
        <f aca="false">SUM(H29:J29)</f>
        <v>10.872</v>
      </c>
      <c r="L29" s="65" t="n">
        <f aca="false">E29*F29</f>
        <v>25.6</v>
      </c>
      <c r="M29" s="66" t="n">
        <f aca="false">H29*E29</f>
        <v>80.64</v>
      </c>
      <c r="N29" s="66" t="n">
        <f aca="false">E29*I29</f>
        <v>134.8</v>
      </c>
      <c r="O29" s="66" t="n">
        <f aca="false">J29*E29</f>
        <v>2</v>
      </c>
      <c r="P29" s="179" t="n">
        <f aca="false">SUM(M29:O29)</f>
        <v>217.44</v>
      </c>
    </row>
    <row r="30" s="24" customFormat="true" ht="12.75" hidden="false" customHeight="false" outlineLevel="0" collapsed="false">
      <c r="A30" s="502" t="s">
        <v>690</v>
      </c>
      <c r="B30" s="70" t="s">
        <v>935</v>
      </c>
      <c r="C30" s="152" t="s">
        <v>939</v>
      </c>
      <c r="D30" s="150" t="s">
        <v>29</v>
      </c>
      <c r="E30" s="153" t="n">
        <v>10</v>
      </c>
      <c r="F30" s="197" t="n">
        <v>1.28</v>
      </c>
      <c r="G30" s="65" t="n">
        <f aca="false">3.15</f>
        <v>3.15</v>
      </c>
      <c r="H30" s="65" t="n">
        <f aca="false">F30*G30</f>
        <v>4.032</v>
      </c>
      <c r="I30" s="65" t="n">
        <v>7.58</v>
      </c>
      <c r="J30" s="197" t="n">
        <v>0.1</v>
      </c>
      <c r="K30" s="121" t="n">
        <f aca="false">SUM(H30:J30)</f>
        <v>11.712</v>
      </c>
      <c r="L30" s="65" t="n">
        <f aca="false">E30*F30</f>
        <v>12.8</v>
      </c>
      <c r="M30" s="66" t="n">
        <f aca="false">H30*E30</f>
        <v>40.32</v>
      </c>
      <c r="N30" s="66" t="n">
        <f aca="false">E30*I30</f>
        <v>75.8</v>
      </c>
      <c r="O30" s="66" t="n">
        <f aca="false">J30*E30</f>
        <v>1</v>
      </c>
      <c r="P30" s="179" t="n">
        <f aca="false">SUM(M30:O30)</f>
        <v>117.12</v>
      </c>
    </row>
    <row r="31" s="24" customFormat="true" ht="14.25" hidden="false" customHeight="true" outlineLevel="0" collapsed="false">
      <c r="A31" s="502" t="s">
        <v>762</v>
      </c>
      <c r="B31" s="61" t="s">
        <v>724</v>
      </c>
      <c r="C31" s="118" t="s">
        <v>774</v>
      </c>
      <c r="D31" s="503" t="s">
        <v>775</v>
      </c>
      <c r="E31" s="447" t="n">
        <v>0.94</v>
      </c>
      <c r="F31" s="66" t="n">
        <v>9</v>
      </c>
      <c r="G31" s="65" t="n">
        <f aca="false">3.15</f>
        <v>3.15</v>
      </c>
      <c r="H31" s="121" t="n">
        <f aca="false">F31*G31</f>
        <v>28.35</v>
      </c>
      <c r="I31" s="121" t="n">
        <v>0</v>
      </c>
      <c r="J31" s="121" t="n">
        <v>18.48</v>
      </c>
      <c r="K31" s="121" t="n">
        <f aca="false">SUM(H31:J31)</f>
        <v>46.83</v>
      </c>
      <c r="L31" s="65" t="n">
        <f aca="false">E31*F31</f>
        <v>8.46</v>
      </c>
      <c r="M31" s="66" t="n">
        <f aca="false">H31*E31</f>
        <v>26.649</v>
      </c>
      <c r="N31" s="66" t="n">
        <f aca="false">E31*I31</f>
        <v>0</v>
      </c>
      <c r="O31" s="66" t="n">
        <f aca="false">J31*E31</f>
        <v>17.3712</v>
      </c>
      <c r="P31" s="179" t="n">
        <f aca="false">SUM(M31:O31)</f>
        <v>44.0202</v>
      </c>
    </row>
    <row r="32" s="24" customFormat="true" ht="25.5" hidden="false" customHeight="false" outlineLevel="0" collapsed="false">
      <c r="A32" s="502" t="s">
        <v>692</v>
      </c>
      <c r="B32" s="70" t="s">
        <v>935</v>
      </c>
      <c r="C32" s="152" t="s">
        <v>940</v>
      </c>
      <c r="D32" s="150" t="s">
        <v>29</v>
      </c>
      <c r="E32" s="153" t="n">
        <f aca="false">E23</f>
        <v>5</v>
      </c>
      <c r="F32" s="277" t="n">
        <v>0.44</v>
      </c>
      <c r="G32" s="65" t="n">
        <f aca="false">3.15</f>
        <v>3.15</v>
      </c>
      <c r="H32" s="66" t="n">
        <f aca="false">F32*G32</f>
        <v>1.386</v>
      </c>
      <c r="I32" s="65" t="n">
        <v>1.86</v>
      </c>
      <c r="J32" s="277" t="n">
        <v>0</v>
      </c>
      <c r="K32" s="121" t="n">
        <f aca="false">SUM(H32:J32)</f>
        <v>3.246</v>
      </c>
      <c r="L32" s="65" t="n">
        <f aca="false">E32*F32</f>
        <v>2.2</v>
      </c>
      <c r="M32" s="66" t="n">
        <f aca="false">H32*E32</f>
        <v>6.93</v>
      </c>
      <c r="N32" s="66" t="n">
        <f aca="false">E32*I32</f>
        <v>9.3</v>
      </c>
      <c r="O32" s="66" t="n">
        <f aca="false">J32*E32</f>
        <v>0</v>
      </c>
      <c r="P32" s="179" t="n">
        <f aca="false">SUM(M32:O32)</f>
        <v>16.23</v>
      </c>
    </row>
    <row r="33" s="24" customFormat="true" ht="25.5" hidden="false" customHeight="false" outlineLevel="0" collapsed="false">
      <c r="A33" s="502" t="s">
        <v>694</v>
      </c>
      <c r="B33" s="70" t="s">
        <v>935</v>
      </c>
      <c r="C33" s="152" t="s">
        <v>941</v>
      </c>
      <c r="D33" s="150" t="s">
        <v>29</v>
      </c>
      <c r="E33" s="153" t="n">
        <f aca="false">E24</f>
        <v>11</v>
      </c>
      <c r="F33" s="277" t="n">
        <v>0.44</v>
      </c>
      <c r="G33" s="65" t="n">
        <f aca="false">3.15</f>
        <v>3.15</v>
      </c>
      <c r="H33" s="277" t="n">
        <f aca="false">F33*G33</f>
        <v>1.386</v>
      </c>
      <c r="I33" s="277" t="n">
        <v>2.04</v>
      </c>
      <c r="J33" s="277" t="n">
        <v>0</v>
      </c>
      <c r="K33" s="121" t="n">
        <f aca="false">SUM(H33:J33)</f>
        <v>3.426</v>
      </c>
      <c r="L33" s="65" t="n">
        <f aca="false">E33*F33</f>
        <v>4.84</v>
      </c>
      <c r="M33" s="66" t="n">
        <f aca="false">H33*E33</f>
        <v>15.246</v>
      </c>
      <c r="N33" s="66" t="n">
        <f aca="false">E33*I33</f>
        <v>22.44</v>
      </c>
      <c r="O33" s="66" t="n">
        <f aca="false">J33*E33</f>
        <v>0</v>
      </c>
      <c r="P33" s="179" t="n">
        <f aca="false">SUM(M33:O33)</f>
        <v>37.686</v>
      </c>
    </row>
    <row r="34" s="24" customFormat="true" ht="25.5" hidden="false" customHeight="false" outlineLevel="0" collapsed="false">
      <c r="A34" s="502" t="s">
        <v>733</v>
      </c>
      <c r="B34" s="70" t="s">
        <v>935</v>
      </c>
      <c r="C34" s="152" t="s">
        <v>942</v>
      </c>
      <c r="D34" s="150" t="s">
        <v>29</v>
      </c>
      <c r="E34" s="153" t="n">
        <f aca="false">E25</f>
        <v>13</v>
      </c>
      <c r="F34" s="277" t="n">
        <v>0.44</v>
      </c>
      <c r="G34" s="65" t="n">
        <f aca="false">3.15</f>
        <v>3.15</v>
      </c>
      <c r="H34" s="277" t="n">
        <f aca="false">F34*G34</f>
        <v>1.386</v>
      </c>
      <c r="I34" s="277" t="n">
        <v>2.36</v>
      </c>
      <c r="J34" s="277" t="n">
        <v>0</v>
      </c>
      <c r="K34" s="121" t="n">
        <f aca="false">SUM(H34:J34)</f>
        <v>3.746</v>
      </c>
      <c r="L34" s="65" t="n">
        <f aca="false">E34*F34</f>
        <v>5.72</v>
      </c>
      <c r="M34" s="66" t="n">
        <f aca="false">H34*E34</f>
        <v>18.018</v>
      </c>
      <c r="N34" s="66" t="n">
        <f aca="false">E34*I34</f>
        <v>30.68</v>
      </c>
      <c r="O34" s="66" t="n">
        <f aca="false">J34*E34</f>
        <v>0</v>
      </c>
      <c r="P34" s="179" t="n">
        <f aca="false">SUM(M34:O34)</f>
        <v>48.698</v>
      </c>
    </row>
    <row r="35" s="24" customFormat="true" ht="25.5" hidden="false" customHeight="false" outlineLevel="0" collapsed="false">
      <c r="A35" s="502" t="s">
        <v>734</v>
      </c>
      <c r="B35" s="70" t="s">
        <v>935</v>
      </c>
      <c r="C35" s="152" t="s">
        <v>943</v>
      </c>
      <c r="D35" s="150" t="s">
        <v>29</v>
      </c>
      <c r="E35" s="153" t="n">
        <f aca="false">E26</f>
        <v>5</v>
      </c>
      <c r="F35" s="277" t="n">
        <v>0.44</v>
      </c>
      <c r="G35" s="65" t="n">
        <f aca="false">3.15</f>
        <v>3.15</v>
      </c>
      <c r="H35" s="277" t="n">
        <f aca="false">F35*G35</f>
        <v>1.386</v>
      </c>
      <c r="I35" s="277" t="n">
        <v>2.57</v>
      </c>
      <c r="J35" s="277" t="n">
        <v>0</v>
      </c>
      <c r="K35" s="121" t="n">
        <f aca="false">SUM(H35:J35)</f>
        <v>3.956</v>
      </c>
      <c r="L35" s="65" t="n">
        <f aca="false">E35*F35</f>
        <v>2.2</v>
      </c>
      <c r="M35" s="66" t="n">
        <f aca="false">H35*E35</f>
        <v>6.93</v>
      </c>
      <c r="N35" s="66" t="n">
        <f aca="false">E35*I35</f>
        <v>12.85</v>
      </c>
      <c r="O35" s="66" t="n">
        <f aca="false">J35*E35</f>
        <v>0</v>
      </c>
      <c r="P35" s="179" t="n">
        <f aca="false">SUM(M35:O35)</f>
        <v>19.78</v>
      </c>
    </row>
    <row r="36" s="24" customFormat="true" ht="25.5" hidden="false" customHeight="false" outlineLevel="0" collapsed="false">
      <c r="A36" s="502" t="s">
        <v>735</v>
      </c>
      <c r="B36" s="70" t="s">
        <v>935</v>
      </c>
      <c r="C36" s="152" t="s">
        <v>944</v>
      </c>
      <c r="D36" s="150" t="s">
        <v>29</v>
      </c>
      <c r="E36" s="153" t="n">
        <f aca="false">E27</f>
        <v>20</v>
      </c>
      <c r="F36" s="277" t="n">
        <v>0.44</v>
      </c>
      <c r="G36" s="65" t="n">
        <f aca="false">3.15</f>
        <v>3.15</v>
      </c>
      <c r="H36" s="277" t="n">
        <f aca="false">F36*G36</f>
        <v>1.386</v>
      </c>
      <c r="I36" s="277" t="n">
        <v>2.73</v>
      </c>
      <c r="J36" s="277" t="n">
        <v>0</v>
      </c>
      <c r="K36" s="121" t="n">
        <f aca="false">SUM(H36:J36)</f>
        <v>4.116</v>
      </c>
      <c r="L36" s="65" t="n">
        <f aca="false">E36*F36</f>
        <v>8.8</v>
      </c>
      <c r="M36" s="66" t="n">
        <f aca="false">H36*E36</f>
        <v>27.72</v>
      </c>
      <c r="N36" s="66" t="n">
        <f aca="false">E36*I36</f>
        <v>54.6</v>
      </c>
      <c r="O36" s="66" t="n">
        <f aca="false">J36*E36</f>
        <v>0</v>
      </c>
      <c r="P36" s="179" t="n">
        <f aca="false">SUM(M36:O36)</f>
        <v>82.32</v>
      </c>
    </row>
    <row r="37" s="24" customFormat="true" ht="25.5" hidden="false" customHeight="false" outlineLevel="0" collapsed="false">
      <c r="A37" s="502" t="s">
        <v>737</v>
      </c>
      <c r="B37" s="70" t="s">
        <v>935</v>
      </c>
      <c r="C37" s="152" t="s">
        <v>945</v>
      </c>
      <c r="D37" s="150" t="s">
        <v>29</v>
      </c>
      <c r="E37" s="153" t="n">
        <f aca="false">E28</f>
        <v>10</v>
      </c>
      <c r="F37" s="277" t="n">
        <v>0.44</v>
      </c>
      <c r="G37" s="65" t="n">
        <f aca="false">3.15</f>
        <v>3.15</v>
      </c>
      <c r="H37" s="277" t="n">
        <f aca="false">F37*G37</f>
        <v>1.386</v>
      </c>
      <c r="I37" s="277" t="n">
        <v>3.91</v>
      </c>
      <c r="J37" s="277" t="n">
        <v>0</v>
      </c>
      <c r="K37" s="121" t="n">
        <f aca="false">SUM(H37:J37)</f>
        <v>5.296</v>
      </c>
      <c r="L37" s="65" t="n">
        <f aca="false">E37*F37</f>
        <v>4.4</v>
      </c>
      <c r="M37" s="66" t="n">
        <f aca="false">H37*E37</f>
        <v>13.86</v>
      </c>
      <c r="N37" s="66" t="n">
        <f aca="false">E37*I37</f>
        <v>39.1</v>
      </c>
      <c r="O37" s="66" t="n">
        <f aca="false">J37*E37</f>
        <v>0</v>
      </c>
      <c r="P37" s="179" t="n">
        <f aca="false">SUM(M37:O37)</f>
        <v>52.96</v>
      </c>
    </row>
    <row r="38" s="24" customFormat="true" ht="25.5" hidden="false" customHeight="false" outlineLevel="0" collapsed="false">
      <c r="A38" s="502" t="s">
        <v>738</v>
      </c>
      <c r="B38" s="70" t="s">
        <v>935</v>
      </c>
      <c r="C38" s="152" t="s">
        <v>946</v>
      </c>
      <c r="D38" s="150" t="s">
        <v>29</v>
      </c>
      <c r="E38" s="153" t="n">
        <f aca="false">E29</f>
        <v>20</v>
      </c>
      <c r="F38" s="277" t="n">
        <v>0.44</v>
      </c>
      <c r="G38" s="65" t="n">
        <f aca="false">3.15</f>
        <v>3.15</v>
      </c>
      <c r="H38" s="277" t="n">
        <f aca="false">F38*G38</f>
        <v>1.386</v>
      </c>
      <c r="I38" s="277" t="n">
        <v>4.41</v>
      </c>
      <c r="J38" s="277" t="n">
        <v>0</v>
      </c>
      <c r="K38" s="121" t="n">
        <f aca="false">SUM(H38:J38)</f>
        <v>5.796</v>
      </c>
      <c r="L38" s="65" t="n">
        <f aca="false">E38*F38</f>
        <v>8.8</v>
      </c>
      <c r="M38" s="66" t="n">
        <f aca="false">H38*E38</f>
        <v>27.72</v>
      </c>
      <c r="N38" s="66" t="n">
        <f aca="false">E38*I38</f>
        <v>88.2</v>
      </c>
      <c r="O38" s="66" t="n">
        <f aca="false">J38*E38</f>
        <v>0</v>
      </c>
      <c r="P38" s="179" t="n">
        <f aca="false">SUM(M38:O38)</f>
        <v>115.92</v>
      </c>
    </row>
    <row r="39" s="24" customFormat="true" ht="25.5" hidden="false" customHeight="false" outlineLevel="0" collapsed="false">
      <c r="A39" s="502" t="s">
        <v>740</v>
      </c>
      <c r="B39" s="70" t="s">
        <v>935</v>
      </c>
      <c r="C39" s="152" t="s">
        <v>947</v>
      </c>
      <c r="D39" s="150" t="s">
        <v>29</v>
      </c>
      <c r="E39" s="153" t="n">
        <f aca="false">E30</f>
        <v>10</v>
      </c>
      <c r="F39" s="277" t="n">
        <v>0.44</v>
      </c>
      <c r="G39" s="65" t="n">
        <f aca="false">3.15</f>
        <v>3.15</v>
      </c>
      <c r="H39" s="277" t="n">
        <f aca="false">F39*G39</f>
        <v>1.386</v>
      </c>
      <c r="I39" s="277" t="n">
        <v>4.83</v>
      </c>
      <c r="J39" s="277" t="n">
        <v>0</v>
      </c>
      <c r="K39" s="121" t="n">
        <f aca="false">SUM(H39:J39)</f>
        <v>6.216</v>
      </c>
      <c r="L39" s="65" t="n">
        <f aca="false">E39*F39</f>
        <v>4.4</v>
      </c>
      <c r="M39" s="66" t="n">
        <f aca="false">H39*E39</f>
        <v>13.86</v>
      </c>
      <c r="N39" s="66" t="n">
        <f aca="false">E39*I39</f>
        <v>48.3</v>
      </c>
      <c r="O39" s="66" t="n">
        <f aca="false">J39*E39</f>
        <v>0</v>
      </c>
      <c r="P39" s="179" t="n">
        <f aca="false">SUM(M39:O39)</f>
        <v>62.16</v>
      </c>
    </row>
    <row r="40" s="24" customFormat="true" ht="12.75" hidden="false" customHeight="false" outlineLevel="0" collapsed="false">
      <c r="A40" s="502" t="s">
        <v>742</v>
      </c>
      <c r="B40" s="70" t="s">
        <v>935</v>
      </c>
      <c r="C40" s="152" t="s">
        <v>948</v>
      </c>
      <c r="D40" s="150" t="s">
        <v>35</v>
      </c>
      <c r="E40" s="153" t="n">
        <v>1</v>
      </c>
      <c r="F40" s="197" t="n">
        <v>0.84</v>
      </c>
      <c r="G40" s="65" t="n">
        <f aca="false">3.15</f>
        <v>3.15</v>
      </c>
      <c r="H40" s="277" t="n">
        <f aca="false">F40*G40</f>
        <v>2.646</v>
      </c>
      <c r="I40" s="197" t="n">
        <v>1.37</v>
      </c>
      <c r="J40" s="197" t="n">
        <v>0.02</v>
      </c>
      <c r="K40" s="121" t="n">
        <f aca="false">SUM(H40:J40)</f>
        <v>4.036</v>
      </c>
      <c r="L40" s="65" t="n">
        <f aca="false">E40*F40</f>
        <v>0.84</v>
      </c>
      <c r="M40" s="66" t="n">
        <f aca="false">H40*E40</f>
        <v>2.646</v>
      </c>
      <c r="N40" s="66" t="n">
        <f aca="false">E40*I40</f>
        <v>1.37</v>
      </c>
      <c r="O40" s="66" t="n">
        <f aca="false">J40*E40</f>
        <v>0.02</v>
      </c>
      <c r="P40" s="179" t="n">
        <f aca="false">SUM(M40:O40)</f>
        <v>4.036</v>
      </c>
    </row>
    <row r="41" s="24" customFormat="true" ht="12.75" hidden="false" customHeight="false" outlineLevel="0" collapsed="false">
      <c r="A41" s="502" t="s">
        <v>744</v>
      </c>
      <c r="B41" s="70" t="s">
        <v>935</v>
      </c>
      <c r="C41" s="152" t="s">
        <v>949</v>
      </c>
      <c r="D41" s="150" t="s">
        <v>35</v>
      </c>
      <c r="E41" s="153" t="n">
        <v>1</v>
      </c>
      <c r="F41" s="197" t="n">
        <v>0.84</v>
      </c>
      <c r="G41" s="65" t="n">
        <f aca="false">3.15</f>
        <v>3.15</v>
      </c>
      <c r="H41" s="66" t="n">
        <f aca="false">F41*G41</f>
        <v>2.646</v>
      </c>
      <c r="I41" s="65" t="n">
        <v>4.32</v>
      </c>
      <c r="J41" s="197" t="n">
        <v>0.02</v>
      </c>
      <c r="K41" s="121" t="n">
        <f aca="false">SUM(H41:J41)</f>
        <v>6.986</v>
      </c>
      <c r="L41" s="65" t="n">
        <f aca="false">E41*F41</f>
        <v>0.84</v>
      </c>
      <c r="M41" s="66" t="n">
        <f aca="false">H41*E41</f>
        <v>2.646</v>
      </c>
      <c r="N41" s="66" t="n">
        <f aca="false">E41*I41</f>
        <v>4.32</v>
      </c>
      <c r="O41" s="66" t="n">
        <f aca="false">J41*E41</f>
        <v>0.02</v>
      </c>
      <c r="P41" s="179" t="n">
        <f aca="false">SUM(M41:O41)</f>
        <v>6.986</v>
      </c>
    </row>
    <row r="42" s="24" customFormat="true" ht="12.75" hidden="false" customHeight="false" outlineLevel="0" collapsed="false">
      <c r="A42" s="502" t="s">
        <v>746</v>
      </c>
      <c r="B42" s="70" t="s">
        <v>935</v>
      </c>
      <c r="C42" s="152" t="s">
        <v>950</v>
      </c>
      <c r="D42" s="150" t="s">
        <v>35</v>
      </c>
      <c r="E42" s="153" t="n">
        <v>3</v>
      </c>
      <c r="F42" s="197" t="n">
        <v>0.84</v>
      </c>
      <c r="G42" s="65" t="n">
        <f aca="false">3.15</f>
        <v>3.15</v>
      </c>
      <c r="H42" s="197" t="n">
        <f aca="false">F42*G42</f>
        <v>2.646</v>
      </c>
      <c r="I42" s="197" t="n">
        <v>1.97</v>
      </c>
      <c r="J42" s="197" t="n">
        <v>0.02</v>
      </c>
      <c r="K42" s="121" t="n">
        <f aca="false">SUM(H42:J42)</f>
        <v>4.636</v>
      </c>
      <c r="L42" s="65" t="n">
        <f aca="false">E42*F42</f>
        <v>2.52</v>
      </c>
      <c r="M42" s="66" t="n">
        <f aca="false">H42*E42</f>
        <v>7.938</v>
      </c>
      <c r="N42" s="66" t="n">
        <f aca="false">E42*I42</f>
        <v>5.91</v>
      </c>
      <c r="O42" s="66" t="n">
        <f aca="false">J42*E42</f>
        <v>0.06</v>
      </c>
      <c r="P42" s="179" t="n">
        <f aca="false">SUM(M42:O42)</f>
        <v>13.908</v>
      </c>
    </row>
    <row r="43" s="24" customFormat="true" ht="12.75" hidden="false" customHeight="false" outlineLevel="0" collapsed="false">
      <c r="A43" s="502" t="s">
        <v>748</v>
      </c>
      <c r="B43" s="70" t="s">
        <v>935</v>
      </c>
      <c r="C43" s="152" t="s">
        <v>743</v>
      </c>
      <c r="D43" s="150" t="s">
        <v>35</v>
      </c>
      <c r="E43" s="153" t="n">
        <v>6</v>
      </c>
      <c r="F43" s="197" t="n">
        <v>0.84</v>
      </c>
      <c r="G43" s="65" t="n">
        <f aca="false">3.15</f>
        <v>3.15</v>
      </c>
      <c r="H43" s="197" t="n">
        <f aca="false">F43*G43</f>
        <v>2.646</v>
      </c>
      <c r="I43" s="197" t="n">
        <v>3.14</v>
      </c>
      <c r="J43" s="197" t="n">
        <v>0.02</v>
      </c>
      <c r="K43" s="121" t="n">
        <f aca="false">SUM(H43:J43)</f>
        <v>5.806</v>
      </c>
      <c r="L43" s="65" t="n">
        <f aca="false">E43*F43</f>
        <v>5.04</v>
      </c>
      <c r="M43" s="66" t="n">
        <f aca="false">H43*E43</f>
        <v>15.876</v>
      </c>
      <c r="N43" s="66" t="n">
        <f aca="false">E43*I43</f>
        <v>18.84</v>
      </c>
      <c r="O43" s="66" t="n">
        <f aca="false">J43*E43</f>
        <v>0.12</v>
      </c>
      <c r="P43" s="179" t="n">
        <f aca="false">SUM(M43:O43)</f>
        <v>34.836</v>
      </c>
    </row>
    <row r="44" s="24" customFormat="true" ht="12.75" hidden="false" customHeight="false" outlineLevel="0" collapsed="false">
      <c r="A44" s="502" t="s">
        <v>750</v>
      </c>
      <c r="B44" s="70" t="s">
        <v>935</v>
      </c>
      <c r="C44" s="152" t="s">
        <v>745</v>
      </c>
      <c r="D44" s="150" t="s">
        <v>35</v>
      </c>
      <c r="E44" s="153" t="n">
        <v>2</v>
      </c>
      <c r="F44" s="197" t="n">
        <v>0.84</v>
      </c>
      <c r="G44" s="65" t="n">
        <f aca="false">3.15</f>
        <v>3.15</v>
      </c>
      <c r="H44" s="197" t="n">
        <f aca="false">F44*G44</f>
        <v>2.646</v>
      </c>
      <c r="I44" s="65" t="n">
        <v>4.96</v>
      </c>
      <c r="J44" s="197" t="n">
        <v>0.02</v>
      </c>
      <c r="K44" s="121" t="n">
        <f aca="false">SUM(H44:J44)</f>
        <v>7.626</v>
      </c>
      <c r="L44" s="65" t="n">
        <f aca="false">E44*F44</f>
        <v>1.68</v>
      </c>
      <c r="M44" s="66" t="n">
        <f aca="false">H44*E44</f>
        <v>5.292</v>
      </c>
      <c r="N44" s="66" t="n">
        <f aca="false">E44*I44</f>
        <v>9.92</v>
      </c>
      <c r="O44" s="66" t="n">
        <f aca="false">J44*E44</f>
        <v>0.04</v>
      </c>
      <c r="P44" s="179" t="n">
        <f aca="false">SUM(M44:O44)</f>
        <v>15.252</v>
      </c>
    </row>
    <row r="45" s="24" customFormat="true" ht="12.75" hidden="false" customHeight="false" outlineLevel="0" collapsed="false">
      <c r="A45" s="502" t="s">
        <v>752</v>
      </c>
      <c r="B45" s="70" t="s">
        <v>935</v>
      </c>
      <c r="C45" s="152" t="s">
        <v>937</v>
      </c>
      <c r="D45" s="150" t="s">
        <v>35</v>
      </c>
      <c r="E45" s="153" t="n">
        <v>5</v>
      </c>
      <c r="F45" s="197" t="n">
        <v>0.84</v>
      </c>
      <c r="G45" s="65" t="n">
        <f aca="false">3.15</f>
        <v>3.15</v>
      </c>
      <c r="H45" s="277" t="n">
        <f aca="false">F45*G45</f>
        <v>2.646</v>
      </c>
      <c r="I45" s="277" t="n">
        <v>7.21</v>
      </c>
      <c r="J45" s="197" t="n">
        <v>0.02</v>
      </c>
      <c r="K45" s="121" t="n">
        <f aca="false">SUM(H45:J45)</f>
        <v>9.876</v>
      </c>
      <c r="L45" s="65" t="n">
        <f aca="false">E45*F45</f>
        <v>4.2</v>
      </c>
      <c r="M45" s="66" t="n">
        <f aca="false">H45*E45</f>
        <v>13.23</v>
      </c>
      <c r="N45" s="66" t="n">
        <f aca="false">E45*I45</f>
        <v>36.05</v>
      </c>
      <c r="O45" s="66" t="n">
        <f aca="false">J45*E45</f>
        <v>0.1</v>
      </c>
      <c r="P45" s="179" t="n">
        <f aca="false">SUM(M45:O45)</f>
        <v>49.38</v>
      </c>
    </row>
    <row r="46" s="24" customFormat="true" ht="12.75" hidden="false" customHeight="false" outlineLevel="0" collapsed="false">
      <c r="A46" s="502" t="s">
        <v>754</v>
      </c>
      <c r="B46" s="70" t="s">
        <v>935</v>
      </c>
      <c r="C46" s="152" t="s">
        <v>765</v>
      </c>
      <c r="D46" s="150" t="s">
        <v>35</v>
      </c>
      <c r="E46" s="153" t="n">
        <v>4</v>
      </c>
      <c r="F46" s="197" t="n">
        <v>0.84</v>
      </c>
      <c r="G46" s="65" t="n">
        <f aca="false">3.15</f>
        <v>3.15</v>
      </c>
      <c r="H46" s="277" t="n">
        <f aca="false">F46*G46</f>
        <v>2.646</v>
      </c>
      <c r="I46" s="277" t="n">
        <v>10.29</v>
      </c>
      <c r="J46" s="197" t="n">
        <v>0.02</v>
      </c>
      <c r="K46" s="121" t="n">
        <f aca="false">SUM(H46:J46)</f>
        <v>12.956</v>
      </c>
      <c r="L46" s="65" t="n">
        <f aca="false">E46*F46</f>
        <v>3.36</v>
      </c>
      <c r="M46" s="66" t="n">
        <f aca="false">H46*E46</f>
        <v>10.584</v>
      </c>
      <c r="N46" s="66" t="n">
        <f aca="false">E46*I46</f>
        <v>41.16</v>
      </c>
      <c r="O46" s="66" t="n">
        <f aca="false">J46*E46</f>
        <v>0.08</v>
      </c>
      <c r="P46" s="179" t="n">
        <f aca="false">SUM(M46:O46)</f>
        <v>51.824</v>
      </c>
    </row>
    <row r="47" s="24" customFormat="true" ht="12.75" hidden="false" customHeight="false" outlineLevel="0" collapsed="false">
      <c r="A47" s="502" t="s">
        <v>756</v>
      </c>
      <c r="B47" s="70" t="s">
        <v>935</v>
      </c>
      <c r="C47" s="152" t="s">
        <v>779</v>
      </c>
      <c r="D47" s="150" t="s">
        <v>35</v>
      </c>
      <c r="E47" s="153" t="n">
        <v>3</v>
      </c>
      <c r="F47" s="197" t="n">
        <v>0.84</v>
      </c>
      <c r="G47" s="65" t="n">
        <f aca="false">3.15</f>
        <v>3.15</v>
      </c>
      <c r="H47" s="277" t="n">
        <f aca="false">F47*G47</f>
        <v>2.646</v>
      </c>
      <c r="I47" s="277" t="n">
        <v>26.16</v>
      </c>
      <c r="J47" s="197" t="n">
        <v>0.1</v>
      </c>
      <c r="K47" s="121" t="n">
        <f aca="false">SUM(H47:J47)</f>
        <v>28.906</v>
      </c>
      <c r="L47" s="65" t="n">
        <f aca="false">E47*F47</f>
        <v>2.52</v>
      </c>
      <c r="M47" s="66" t="n">
        <f aca="false">H47*E47</f>
        <v>7.938</v>
      </c>
      <c r="N47" s="66" t="n">
        <f aca="false">E47*I47</f>
        <v>78.48</v>
      </c>
      <c r="O47" s="66" t="n">
        <f aca="false">J47*E47</f>
        <v>0.3</v>
      </c>
      <c r="P47" s="179" t="n">
        <f aca="false">SUM(M47:O47)</f>
        <v>86.718</v>
      </c>
    </row>
    <row r="48" s="24" customFormat="true" ht="12.75" hidden="false" customHeight="false" outlineLevel="0" collapsed="false">
      <c r="A48" s="502" t="s">
        <v>758</v>
      </c>
      <c r="B48" s="70" t="s">
        <v>935</v>
      </c>
      <c r="C48" s="152" t="s">
        <v>951</v>
      </c>
      <c r="D48" s="150" t="s">
        <v>35</v>
      </c>
      <c r="E48" s="153" t="n">
        <v>3</v>
      </c>
      <c r="F48" s="197" t="n">
        <v>0.84</v>
      </c>
      <c r="G48" s="65" t="n">
        <f aca="false">3.15</f>
        <v>3.15</v>
      </c>
      <c r="H48" s="66" t="n">
        <f aca="false">F48*G48</f>
        <v>2.646</v>
      </c>
      <c r="I48" s="66" t="n">
        <v>48.17</v>
      </c>
      <c r="J48" s="66" t="n">
        <v>0</v>
      </c>
      <c r="K48" s="121" t="n">
        <f aca="false">SUM(H48:J48)</f>
        <v>50.816</v>
      </c>
      <c r="L48" s="65" t="n">
        <f aca="false">E48*F48</f>
        <v>2.52</v>
      </c>
      <c r="M48" s="66" t="n">
        <f aca="false">H48*E48</f>
        <v>7.938</v>
      </c>
      <c r="N48" s="66" t="n">
        <f aca="false">E48*I48</f>
        <v>144.51</v>
      </c>
      <c r="O48" s="66" t="n">
        <f aca="false">J48*E48</f>
        <v>0</v>
      </c>
      <c r="P48" s="179" t="n">
        <f aca="false">SUM(M48:O48)</f>
        <v>152.448</v>
      </c>
    </row>
    <row r="49" s="24" customFormat="true" ht="12.75" hidden="false" customHeight="false" outlineLevel="0" collapsed="false">
      <c r="A49" s="502" t="s">
        <v>760</v>
      </c>
      <c r="B49" s="70" t="s">
        <v>935</v>
      </c>
      <c r="C49" s="152" t="s">
        <v>952</v>
      </c>
      <c r="D49" s="150" t="s">
        <v>35</v>
      </c>
      <c r="E49" s="153" t="n">
        <v>1</v>
      </c>
      <c r="F49" s="197" t="n">
        <v>0.84</v>
      </c>
      <c r="G49" s="65" t="n">
        <f aca="false">3.15</f>
        <v>3.15</v>
      </c>
      <c r="H49" s="277" t="n">
        <f aca="false">F49*G49</f>
        <v>2.646</v>
      </c>
      <c r="I49" s="277" t="n">
        <v>5.14</v>
      </c>
      <c r="J49" s="197" t="n">
        <v>0.02</v>
      </c>
      <c r="K49" s="121" t="n">
        <f aca="false">SUM(H49:J49)</f>
        <v>7.806</v>
      </c>
      <c r="L49" s="65" t="n">
        <f aca="false">E49*F49</f>
        <v>0.84</v>
      </c>
      <c r="M49" s="66" t="n">
        <f aca="false">H49*E49</f>
        <v>2.646</v>
      </c>
      <c r="N49" s="66" t="n">
        <f aca="false">E49*I49</f>
        <v>5.14</v>
      </c>
      <c r="O49" s="66" t="n">
        <f aca="false">J49*E49</f>
        <v>0.02</v>
      </c>
      <c r="P49" s="179" t="n">
        <f aca="false">SUM(M49:O49)</f>
        <v>7.806</v>
      </c>
    </row>
    <row r="50" s="24" customFormat="true" ht="12.75" hidden="false" customHeight="false" outlineLevel="0" collapsed="false">
      <c r="A50" s="502" t="s">
        <v>762</v>
      </c>
      <c r="B50" s="70" t="s">
        <v>935</v>
      </c>
      <c r="C50" s="152" t="s">
        <v>741</v>
      </c>
      <c r="D50" s="150" t="s">
        <v>35</v>
      </c>
      <c r="E50" s="153" t="n">
        <v>1</v>
      </c>
      <c r="F50" s="197" t="n">
        <v>0.84</v>
      </c>
      <c r="G50" s="65" t="n">
        <f aca="false">3.15</f>
        <v>3.15</v>
      </c>
      <c r="H50" s="65" t="n">
        <f aca="false">F50*G50</f>
        <v>2.646</v>
      </c>
      <c r="I50" s="66" t="n">
        <v>6.84</v>
      </c>
      <c r="J50" s="197" t="n">
        <v>0.02</v>
      </c>
      <c r="K50" s="121" t="n">
        <f aca="false">SUM(H50:J50)</f>
        <v>9.506</v>
      </c>
      <c r="L50" s="65" t="n">
        <f aca="false">E50*F50</f>
        <v>0.84</v>
      </c>
      <c r="M50" s="66" t="n">
        <f aca="false">H50*E50</f>
        <v>2.646</v>
      </c>
      <c r="N50" s="66" t="n">
        <f aca="false">E50*I50</f>
        <v>6.84</v>
      </c>
      <c r="O50" s="66" t="n">
        <f aca="false">J50*E50</f>
        <v>0.02</v>
      </c>
      <c r="P50" s="179" t="n">
        <f aca="false">SUM(M50:O50)</f>
        <v>9.506</v>
      </c>
    </row>
    <row r="51" s="24" customFormat="true" ht="12.75" hidden="false" customHeight="false" outlineLevel="0" collapsed="false">
      <c r="A51" s="502" t="s">
        <v>763</v>
      </c>
      <c r="B51" s="70" t="s">
        <v>935</v>
      </c>
      <c r="C51" s="152" t="s">
        <v>743</v>
      </c>
      <c r="D51" s="150" t="s">
        <v>35</v>
      </c>
      <c r="E51" s="153" t="n">
        <v>1</v>
      </c>
      <c r="F51" s="197" t="n">
        <v>0.84</v>
      </c>
      <c r="G51" s="65" t="n">
        <f aca="false">3.15</f>
        <v>3.15</v>
      </c>
      <c r="H51" s="277" t="n">
        <f aca="false">F51*G51</f>
        <v>2.646</v>
      </c>
      <c r="I51" s="277" t="n">
        <v>8.29</v>
      </c>
      <c r="J51" s="197" t="n">
        <v>0.02</v>
      </c>
      <c r="K51" s="121" t="n">
        <f aca="false">SUM(H51:J51)</f>
        <v>10.956</v>
      </c>
      <c r="L51" s="65" t="n">
        <f aca="false">E51*F51</f>
        <v>0.84</v>
      </c>
      <c r="M51" s="66" t="n">
        <f aca="false">H51*E51</f>
        <v>2.646</v>
      </c>
      <c r="N51" s="66" t="n">
        <f aca="false">E51*I51</f>
        <v>8.29</v>
      </c>
      <c r="O51" s="66" t="n">
        <f aca="false">J51*E51</f>
        <v>0.02</v>
      </c>
      <c r="P51" s="179" t="n">
        <f aca="false">SUM(M51:O51)</f>
        <v>10.956</v>
      </c>
    </row>
    <row r="52" s="24" customFormat="true" ht="12.75" hidden="false" customHeight="false" outlineLevel="0" collapsed="false">
      <c r="A52" s="502" t="s">
        <v>764</v>
      </c>
      <c r="B52" s="70" t="s">
        <v>935</v>
      </c>
      <c r="C52" s="152" t="s">
        <v>745</v>
      </c>
      <c r="D52" s="150" t="s">
        <v>35</v>
      </c>
      <c r="E52" s="153" t="n">
        <v>1</v>
      </c>
      <c r="F52" s="197" t="n">
        <v>0.84</v>
      </c>
      <c r="G52" s="65" t="n">
        <f aca="false">3.15</f>
        <v>3.15</v>
      </c>
      <c r="H52" s="277" t="n">
        <f aca="false">F52*G52</f>
        <v>2.646</v>
      </c>
      <c r="I52" s="277" t="n">
        <v>12.39</v>
      </c>
      <c r="J52" s="197" t="n">
        <v>0.02</v>
      </c>
      <c r="K52" s="121" t="n">
        <f aca="false">SUM(H52:J52)</f>
        <v>15.056</v>
      </c>
      <c r="L52" s="65" t="n">
        <f aca="false">E52*F52</f>
        <v>0.84</v>
      </c>
      <c r="M52" s="66" t="n">
        <f aca="false">H52*E52</f>
        <v>2.646</v>
      </c>
      <c r="N52" s="66" t="n">
        <f aca="false">E52*I52</f>
        <v>12.39</v>
      </c>
      <c r="O52" s="66" t="n">
        <f aca="false">J52*E52</f>
        <v>0.02</v>
      </c>
      <c r="P52" s="179" t="n">
        <f aca="false">SUM(M52:O52)</f>
        <v>15.056</v>
      </c>
    </row>
    <row r="53" s="24" customFormat="true" ht="12.75" hidden="false" customHeight="false" outlineLevel="0" collapsed="false">
      <c r="A53" s="502" t="s">
        <v>766</v>
      </c>
      <c r="B53" s="70" t="s">
        <v>935</v>
      </c>
      <c r="C53" s="152" t="s">
        <v>937</v>
      </c>
      <c r="D53" s="150" t="s">
        <v>35</v>
      </c>
      <c r="E53" s="153" t="n">
        <v>1</v>
      </c>
      <c r="F53" s="197" t="n">
        <v>0.84</v>
      </c>
      <c r="G53" s="65" t="n">
        <f aca="false">3.15</f>
        <v>3.15</v>
      </c>
      <c r="H53" s="277" t="n">
        <f aca="false">F53*G53</f>
        <v>2.646</v>
      </c>
      <c r="I53" s="277" t="n">
        <v>16.07</v>
      </c>
      <c r="J53" s="197" t="n">
        <v>0.02</v>
      </c>
      <c r="K53" s="121" t="n">
        <f aca="false">SUM(H53:J53)</f>
        <v>18.736</v>
      </c>
      <c r="L53" s="65" t="n">
        <f aca="false">E53*F53</f>
        <v>0.84</v>
      </c>
      <c r="M53" s="66" t="n">
        <f aca="false">H53*E53</f>
        <v>2.646</v>
      </c>
      <c r="N53" s="66" t="n">
        <f aca="false">E53*I53</f>
        <v>16.07</v>
      </c>
      <c r="O53" s="66" t="n">
        <f aca="false">J53*E53</f>
        <v>0.02</v>
      </c>
      <c r="P53" s="179" t="n">
        <f aca="false">SUM(M53:O53)</f>
        <v>18.736</v>
      </c>
    </row>
    <row r="54" s="24" customFormat="true" ht="12.75" hidden="false" customHeight="false" outlineLevel="0" collapsed="false">
      <c r="A54" s="502" t="s">
        <v>768</v>
      </c>
      <c r="B54" s="70" t="s">
        <v>935</v>
      </c>
      <c r="C54" s="152" t="s">
        <v>765</v>
      </c>
      <c r="D54" s="150" t="s">
        <v>35</v>
      </c>
      <c r="E54" s="153" t="n">
        <v>1</v>
      </c>
      <c r="F54" s="197" t="n">
        <v>0.84</v>
      </c>
      <c r="G54" s="65" t="n">
        <f aca="false">3.15</f>
        <v>3.15</v>
      </c>
      <c r="H54" s="277" t="n">
        <f aca="false">F54*G54</f>
        <v>2.646</v>
      </c>
      <c r="I54" s="277" t="n">
        <v>20.61</v>
      </c>
      <c r="J54" s="197" t="n">
        <v>0.02</v>
      </c>
      <c r="K54" s="121" t="n">
        <f aca="false">SUM(H54:J54)</f>
        <v>23.276</v>
      </c>
      <c r="L54" s="65" t="n">
        <f aca="false">E54*F54</f>
        <v>0.84</v>
      </c>
      <c r="M54" s="66" t="n">
        <f aca="false">H54*E54</f>
        <v>2.646</v>
      </c>
      <c r="N54" s="66" t="n">
        <f aca="false">E54*I54</f>
        <v>20.61</v>
      </c>
      <c r="O54" s="66" t="n">
        <f aca="false">J54*E54</f>
        <v>0.02</v>
      </c>
      <c r="P54" s="179" t="n">
        <f aca="false">SUM(M54:O54)</f>
        <v>23.276</v>
      </c>
    </row>
    <row r="55" s="24" customFormat="true" ht="12.75" hidden="false" customHeight="false" outlineLevel="0" collapsed="false">
      <c r="A55" s="502" t="s">
        <v>770</v>
      </c>
      <c r="B55" s="70" t="s">
        <v>935</v>
      </c>
      <c r="C55" s="152" t="s">
        <v>779</v>
      </c>
      <c r="D55" s="150" t="s">
        <v>35</v>
      </c>
      <c r="E55" s="153" t="n">
        <v>1</v>
      </c>
      <c r="F55" s="197" t="n">
        <v>1.48</v>
      </c>
      <c r="G55" s="65" t="n">
        <f aca="false">3.15</f>
        <v>3.15</v>
      </c>
      <c r="H55" s="277" t="n">
        <f aca="false">F55*G55</f>
        <v>4.662</v>
      </c>
      <c r="I55" s="277" t="n">
        <v>50.46</v>
      </c>
      <c r="J55" s="197" t="n">
        <v>0.1</v>
      </c>
      <c r="K55" s="121" t="n">
        <f aca="false">SUM(H55:J55)</f>
        <v>55.222</v>
      </c>
      <c r="L55" s="65" t="n">
        <f aca="false">E55*F55</f>
        <v>1.48</v>
      </c>
      <c r="M55" s="66" t="n">
        <f aca="false">H55*E55</f>
        <v>4.662</v>
      </c>
      <c r="N55" s="66" t="n">
        <f aca="false">E55*I55</f>
        <v>50.46</v>
      </c>
      <c r="O55" s="66" t="n">
        <f aca="false">J55*E55</f>
        <v>0.1</v>
      </c>
      <c r="P55" s="179" t="n">
        <f aca="false">SUM(M55:O55)</f>
        <v>55.222</v>
      </c>
    </row>
    <row r="56" s="24" customFormat="true" ht="25.5" hidden="false" customHeight="false" outlineLevel="0" collapsed="false">
      <c r="A56" s="502" t="s">
        <v>773</v>
      </c>
      <c r="B56" s="70" t="s">
        <v>935</v>
      </c>
      <c r="C56" s="152" t="s">
        <v>953</v>
      </c>
      <c r="D56" s="150" t="s">
        <v>35</v>
      </c>
      <c r="E56" s="153" t="n">
        <v>1</v>
      </c>
      <c r="F56" s="197" t="n">
        <v>0.84</v>
      </c>
      <c r="G56" s="65" t="n">
        <f aca="false">3.15</f>
        <v>3.15</v>
      </c>
      <c r="H56" s="277" t="n">
        <f aca="false">F56*G56</f>
        <v>2.646</v>
      </c>
      <c r="I56" s="277" t="n">
        <v>22.6</v>
      </c>
      <c r="J56" s="197" t="n">
        <v>0.02</v>
      </c>
      <c r="K56" s="121" t="n">
        <f aca="false">SUM(H56:J56)</f>
        <v>25.266</v>
      </c>
      <c r="L56" s="65" t="n">
        <f aca="false">E56*F56</f>
        <v>0.84</v>
      </c>
      <c r="M56" s="66" t="n">
        <f aca="false">H56*E56</f>
        <v>2.646</v>
      </c>
      <c r="N56" s="66" t="n">
        <f aca="false">E56*I56</f>
        <v>22.6</v>
      </c>
      <c r="O56" s="66" t="n">
        <f aca="false">J56*E56</f>
        <v>0.02</v>
      </c>
      <c r="P56" s="179" t="n">
        <f aca="false">SUM(M56:O56)</f>
        <v>25.266</v>
      </c>
    </row>
    <row r="57" s="24" customFormat="true" ht="12.75" hidden="false" customHeight="false" outlineLevel="0" collapsed="false">
      <c r="A57" s="502" t="s">
        <v>954</v>
      </c>
      <c r="B57" s="70" t="s">
        <v>935</v>
      </c>
      <c r="C57" s="152" t="s">
        <v>955</v>
      </c>
      <c r="D57" s="150" t="s">
        <v>35</v>
      </c>
      <c r="E57" s="153" t="n">
        <v>1</v>
      </c>
      <c r="F57" s="197" t="n">
        <v>0.84</v>
      </c>
      <c r="G57" s="65" t="n">
        <f aca="false">3.15</f>
        <v>3.15</v>
      </c>
      <c r="H57" s="277" t="n">
        <f aca="false">F57*G57</f>
        <v>2.646</v>
      </c>
      <c r="I57" s="197" t="n">
        <v>28.92</v>
      </c>
      <c r="J57" s="197" t="n">
        <v>0.02</v>
      </c>
      <c r="K57" s="121" t="n">
        <f aca="false">SUM(H57:J57)</f>
        <v>31.586</v>
      </c>
      <c r="L57" s="65" t="n">
        <f aca="false">E57*F57</f>
        <v>0.84</v>
      </c>
      <c r="M57" s="66" t="n">
        <f aca="false">H57*E57</f>
        <v>2.646</v>
      </c>
      <c r="N57" s="66" t="n">
        <f aca="false">E57*I57</f>
        <v>28.92</v>
      </c>
      <c r="O57" s="66" t="n">
        <f aca="false">J57*E57</f>
        <v>0.02</v>
      </c>
      <c r="P57" s="179" t="n">
        <f aca="false">SUM(M57:O57)</f>
        <v>31.586</v>
      </c>
    </row>
    <row r="58" s="24" customFormat="true" ht="12.75" hidden="false" customHeight="false" outlineLevel="0" collapsed="false">
      <c r="A58" s="502" t="s">
        <v>956</v>
      </c>
      <c r="B58" s="70" t="s">
        <v>935</v>
      </c>
      <c r="C58" s="152" t="s">
        <v>957</v>
      </c>
      <c r="D58" s="150" t="s">
        <v>35</v>
      </c>
      <c r="E58" s="153" t="n">
        <v>1</v>
      </c>
      <c r="F58" s="197" t="n">
        <v>0.84</v>
      </c>
      <c r="G58" s="65" t="n">
        <f aca="false">3.15</f>
        <v>3.15</v>
      </c>
      <c r="H58" s="66" t="n">
        <f aca="false">F58*G58</f>
        <v>2.646</v>
      </c>
      <c r="I58" s="65" t="n">
        <v>32.56</v>
      </c>
      <c r="J58" s="197" t="n">
        <v>0.02</v>
      </c>
      <c r="K58" s="121" t="n">
        <f aca="false">SUM(H58:J58)</f>
        <v>35.226</v>
      </c>
      <c r="L58" s="65" t="n">
        <f aca="false">E58*F58</f>
        <v>0.84</v>
      </c>
      <c r="M58" s="66" t="n">
        <f aca="false">H58*E58</f>
        <v>2.646</v>
      </c>
      <c r="N58" s="66" t="n">
        <f aca="false">E58*I58</f>
        <v>32.56</v>
      </c>
      <c r="O58" s="66" t="n">
        <f aca="false">J58*E58</f>
        <v>0.02</v>
      </c>
      <c r="P58" s="179" t="n">
        <f aca="false">SUM(M58:O58)</f>
        <v>35.226</v>
      </c>
    </row>
    <row r="59" s="24" customFormat="true" ht="12.75" hidden="false" customHeight="false" outlineLevel="0" collapsed="false">
      <c r="A59" s="502" t="s">
        <v>958</v>
      </c>
      <c r="B59" s="70" t="s">
        <v>935</v>
      </c>
      <c r="C59" s="152" t="s">
        <v>959</v>
      </c>
      <c r="D59" s="150" t="s">
        <v>35</v>
      </c>
      <c r="E59" s="153" t="n">
        <v>1</v>
      </c>
      <c r="F59" s="197" t="n">
        <v>0.84</v>
      </c>
      <c r="G59" s="65" t="n">
        <f aca="false">3.15</f>
        <v>3.15</v>
      </c>
      <c r="H59" s="65" t="n">
        <f aca="false">F59*G59</f>
        <v>2.646</v>
      </c>
      <c r="I59" s="65" t="n">
        <v>37.9</v>
      </c>
      <c r="J59" s="121" t="n">
        <v>0</v>
      </c>
      <c r="K59" s="121" t="n">
        <f aca="false">SUM(H59:J59)</f>
        <v>40.546</v>
      </c>
      <c r="L59" s="65" t="n">
        <f aca="false">E59*F59</f>
        <v>0.84</v>
      </c>
      <c r="M59" s="66" t="n">
        <f aca="false">H59*E59</f>
        <v>2.646</v>
      </c>
      <c r="N59" s="66" t="n">
        <f aca="false">E59*I59</f>
        <v>37.9</v>
      </c>
      <c r="O59" s="66" t="n">
        <f aca="false">J59*E59</f>
        <v>0</v>
      </c>
      <c r="P59" s="179" t="n">
        <f aca="false">SUM(M59:O59)</f>
        <v>40.546</v>
      </c>
    </row>
    <row r="60" s="24" customFormat="true" ht="12.75" hidden="false" customHeight="false" outlineLevel="0" collapsed="false">
      <c r="A60" s="502" t="s">
        <v>960</v>
      </c>
      <c r="B60" s="70" t="s">
        <v>935</v>
      </c>
      <c r="C60" s="152" t="s">
        <v>961</v>
      </c>
      <c r="D60" s="150" t="s">
        <v>35</v>
      </c>
      <c r="E60" s="153" t="n">
        <v>1</v>
      </c>
      <c r="F60" s="197" t="n">
        <v>0.84</v>
      </c>
      <c r="G60" s="65" t="n">
        <f aca="false">3.15</f>
        <v>3.15</v>
      </c>
      <c r="H60" s="66" t="n">
        <f aca="false">F60*G60</f>
        <v>2.646</v>
      </c>
      <c r="I60" s="277" t="n">
        <v>44.4</v>
      </c>
      <c r="J60" s="197" t="n">
        <v>0.02</v>
      </c>
      <c r="K60" s="121" t="n">
        <f aca="false">SUM(H60:J60)</f>
        <v>47.066</v>
      </c>
      <c r="L60" s="65" t="n">
        <f aca="false">E60*F60</f>
        <v>0.84</v>
      </c>
      <c r="M60" s="66" t="n">
        <f aca="false">H60*E60</f>
        <v>2.646</v>
      </c>
      <c r="N60" s="66" t="n">
        <f aca="false">E60*I60</f>
        <v>44.4</v>
      </c>
      <c r="O60" s="66" t="n">
        <f aca="false">J60*E60</f>
        <v>0.02</v>
      </c>
      <c r="P60" s="179" t="n">
        <f aca="false">SUM(M60:O60)</f>
        <v>47.066</v>
      </c>
    </row>
    <row r="61" s="24" customFormat="true" ht="12.75" hidden="false" customHeight="false" outlineLevel="0" collapsed="false">
      <c r="A61" s="502" t="s">
        <v>962</v>
      </c>
      <c r="B61" s="70" t="s">
        <v>935</v>
      </c>
      <c r="C61" s="152" t="s">
        <v>963</v>
      </c>
      <c r="D61" s="150" t="s">
        <v>35</v>
      </c>
      <c r="E61" s="153" t="n">
        <v>4</v>
      </c>
      <c r="F61" s="197" t="n">
        <v>0.84</v>
      </c>
      <c r="G61" s="65" t="n">
        <f aca="false">3.15</f>
        <v>3.15</v>
      </c>
      <c r="H61" s="66" t="n">
        <f aca="false">F61*G61</f>
        <v>2.646</v>
      </c>
      <c r="I61" s="66" t="n">
        <v>4.86</v>
      </c>
      <c r="J61" s="66" t="n">
        <v>0</v>
      </c>
      <c r="K61" s="121" t="n">
        <f aca="false">SUM(H61:J61)</f>
        <v>7.506</v>
      </c>
      <c r="L61" s="65" t="n">
        <f aca="false">E61*F61</f>
        <v>3.36</v>
      </c>
      <c r="M61" s="66" t="n">
        <f aca="false">H61*E61</f>
        <v>10.584</v>
      </c>
      <c r="N61" s="66" t="n">
        <f aca="false">E61*I61</f>
        <v>19.44</v>
      </c>
      <c r="O61" s="66" t="n">
        <f aca="false">J61*E61</f>
        <v>0</v>
      </c>
      <c r="P61" s="179" t="n">
        <f aca="false">SUM(M61:O61)</f>
        <v>30.024</v>
      </c>
    </row>
    <row r="62" s="24" customFormat="true" ht="12.75" hidden="false" customHeight="false" outlineLevel="0" collapsed="false">
      <c r="A62" s="502" t="s">
        <v>964</v>
      </c>
      <c r="B62" s="70" t="s">
        <v>935</v>
      </c>
      <c r="C62" s="152" t="s">
        <v>965</v>
      </c>
      <c r="D62" s="150" t="s">
        <v>35</v>
      </c>
      <c r="E62" s="153" t="n">
        <v>14</v>
      </c>
      <c r="F62" s="197" t="n">
        <v>0.84</v>
      </c>
      <c r="G62" s="65" t="n">
        <f aca="false">3.15</f>
        <v>3.15</v>
      </c>
      <c r="H62" s="66" t="n">
        <f aca="false">F62*G62</f>
        <v>2.646</v>
      </c>
      <c r="I62" s="197" t="n">
        <v>2.24</v>
      </c>
      <c r="J62" s="197" t="n">
        <v>0</v>
      </c>
      <c r="K62" s="121" t="n">
        <f aca="false">SUM(H62:J62)</f>
        <v>4.886</v>
      </c>
      <c r="L62" s="65" t="n">
        <f aca="false">E62*F62</f>
        <v>11.76</v>
      </c>
      <c r="M62" s="66" t="n">
        <f aca="false">H62*E62</f>
        <v>37.044</v>
      </c>
      <c r="N62" s="66" t="n">
        <f aca="false">E62*I62</f>
        <v>31.36</v>
      </c>
      <c r="O62" s="66" t="n">
        <f aca="false">J62*E62</f>
        <v>0</v>
      </c>
      <c r="P62" s="179" t="n">
        <f aca="false">SUM(M62:O62)</f>
        <v>68.404</v>
      </c>
    </row>
    <row r="63" s="24" customFormat="true" ht="12.75" hidden="false" customHeight="false" outlineLevel="0" collapsed="false">
      <c r="A63" s="502" t="s">
        <v>966</v>
      </c>
      <c r="B63" s="70" t="s">
        <v>935</v>
      </c>
      <c r="C63" s="152" t="s">
        <v>949</v>
      </c>
      <c r="D63" s="150" t="s">
        <v>35</v>
      </c>
      <c r="E63" s="153" t="n">
        <v>2</v>
      </c>
      <c r="F63" s="197" t="n">
        <v>0.84</v>
      </c>
      <c r="G63" s="65" t="n">
        <f aca="false">3.15</f>
        <v>3.15</v>
      </c>
      <c r="H63" s="66" t="n">
        <f aca="false">F63*G63</f>
        <v>2.646</v>
      </c>
      <c r="I63" s="65" t="n">
        <v>4.32</v>
      </c>
      <c r="J63" s="197" t="n">
        <v>0.02</v>
      </c>
      <c r="K63" s="121" t="n">
        <f aca="false">SUM(H63:J63)</f>
        <v>6.986</v>
      </c>
      <c r="L63" s="65" t="n">
        <f aca="false">E63*F63</f>
        <v>1.68</v>
      </c>
      <c r="M63" s="66" t="n">
        <f aca="false">H63*E63</f>
        <v>5.292</v>
      </c>
      <c r="N63" s="66" t="n">
        <f aca="false">E63*I63</f>
        <v>8.64</v>
      </c>
      <c r="O63" s="66" t="n">
        <f aca="false">J63*E63</f>
        <v>0.04</v>
      </c>
      <c r="P63" s="179" t="n">
        <f aca="false">SUM(M63:O63)</f>
        <v>13.972</v>
      </c>
    </row>
    <row r="64" s="24" customFormat="true" ht="12.75" hidden="false" customHeight="false" outlineLevel="0" collapsed="false">
      <c r="A64" s="502" t="s">
        <v>967</v>
      </c>
      <c r="B64" s="70" t="s">
        <v>935</v>
      </c>
      <c r="C64" s="152" t="s">
        <v>968</v>
      </c>
      <c r="D64" s="150" t="s">
        <v>35</v>
      </c>
      <c r="E64" s="153" t="n">
        <v>1</v>
      </c>
      <c r="F64" s="197" t="n">
        <v>0.84</v>
      </c>
      <c r="G64" s="65" t="n">
        <f aca="false">3.15</f>
        <v>3.15</v>
      </c>
      <c r="H64" s="277" t="n">
        <f aca="false">F64*G64</f>
        <v>2.646</v>
      </c>
      <c r="I64" s="277" t="n">
        <v>6.86</v>
      </c>
      <c r="J64" s="277" t="n">
        <v>0</v>
      </c>
      <c r="K64" s="121" t="n">
        <f aca="false">SUM(H64:J64)</f>
        <v>9.506</v>
      </c>
      <c r="L64" s="65" t="n">
        <f aca="false">E64*F64</f>
        <v>0.84</v>
      </c>
      <c r="M64" s="66" t="n">
        <f aca="false">H64*E64</f>
        <v>2.646</v>
      </c>
      <c r="N64" s="66" t="n">
        <f aca="false">E64*I64</f>
        <v>6.86</v>
      </c>
      <c r="O64" s="66" t="n">
        <f aca="false">J64*E64</f>
        <v>0</v>
      </c>
      <c r="P64" s="179" t="n">
        <f aca="false">SUM(M64:O64)</f>
        <v>9.506</v>
      </c>
    </row>
    <row r="65" s="24" customFormat="true" ht="12.75" hidden="false" customHeight="false" outlineLevel="0" collapsed="false">
      <c r="A65" s="502" t="s">
        <v>969</v>
      </c>
      <c r="B65" s="70" t="s">
        <v>935</v>
      </c>
      <c r="C65" s="152" t="s">
        <v>970</v>
      </c>
      <c r="D65" s="150" t="s">
        <v>35</v>
      </c>
      <c r="E65" s="153" t="n">
        <v>1</v>
      </c>
      <c r="F65" s="197" t="n">
        <v>0.84</v>
      </c>
      <c r="G65" s="65" t="n">
        <f aca="false">3.15</f>
        <v>3.15</v>
      </c>
      <c r="H65" s="277" t="n">
        <f aca="false">F65*G65</f>
        <v>2.646</v>
      </c>
      <c r="I65" s="277" t="n">
        <v>7.23</v>
      </c>
      <c r="J65" s="277" t="n">
        <v>0</v>
      </c>
      <c r="K65" s="121" t="n">
        <f aca="false">SUM(H65:J65)</f>
        <v>9.876</v>
      </c>
      <c r="L65" s="65" t="n">
        <f aca="false">E65*F65</f>
        <v>0.84</v>
      </c>
      <c r="M65" s="66" t="n">
        <f aca="false">H65*E65</f>
        <v>2.646</v>
      </c>
      <c r="N65" s="66" t="n">
        <f aca="false">E65*I65</f>
        <v>7.23</v>
      </c>
      <c r="O65" s="66" t="n">
        <f aca="false">J65*E65</f>
        <v>0</v>
      </c>
      <c r="P65" s="179" t="n">
        <f aca="false">SUM(M65:O65)</f>
        <v>9.876</v>
      </c>
    </row>
    <row r="66" s="24" customFormat="true" ht="12.75" hidden="false" customHeight="false" outlineLevel="0" collapsed="false">
      <c r="A66" s="502" t="s">
        <v>971</v>
      </c>
      <c r="B66" s="70" t="s">
        <v>935</v>
      </c>
      <c r="C66" s="152" t="s">
        <v>972</v>
      </c>
      <c r="D66" s="150" t="s">
        <v>35</v>
      </c>
      <c r="E66" s="153" t="n">
        <v>2</v>
      </c>
      <c r="F66" s="197" t="n">
        <v>0.84</v>
      </c>
      <c r="G66" s="65" t="n">
        <f aca="false">3.15</f>
        <v>3.15</v>
      </c>
      <c r="H66" s="250" t="n">
        <f aca="false">F66*G66</f>
        <v>2.646</v>
      </c>
      <c r="I66" s="473" t="n">
        <v>18.88</v>
      </c>
      <c r="J66" s="277" t="n">
        <v>0</v>
      </c>
      <c r="K66" s="121" t="n">
        <f aca="false">SUM(H66:J66)</f>
        <v>21.526</v>
      </c>
      <c r="L66" s="65" t="n">
        <f aca="false">E66*F66</f>
        <v>1.68</v>
      </c>
      <c r="M66" s="66" t="n">
        <f aca="false">H66*E66</f>
        <v>5.292</v>
      </c>
      <c r="N66" s="66" t="n">
        <f aca="false">E66*I66</f>
        <v>37.76</v>
      </c>
      <c r="O66" s="66" t="n">
        <f aca="false">J66*E66</f>
        <v>0</v>
      </c>
      <c r="P66" s="179" t="n">
        <f aca="false">SUM(M66:O66)</f>
        <v>43.052</v>
      </c>
    </row>
    <row r="67" s="24" customFormat="true" ht="12.75" hidden="false" customHeight="false" outlineLevel="0" collapsed="false">
      <c r="A67" s="502" t="s">
        <v>973</v>
      </c>
      <c r="B67" s="70" t="s">
        <v>935</v>
      </c>
      <c r="C67" s="152" t="s">
        <v>974</v>
      </c>
      <c r="D67" s="150" t="s">
        <v>35</v>
      </c>
      <c r="E67" s="153" t="n">
        <v>11</v>
      </c>
      <c r="F67" s="197" t="n">
        <v>0.84</v>
      </c>
      <c r="G67" s="65" t="n">
        <f aca="false">3.15</f>
        <v>3.15</v>
      </c>
      <c r="H67" s="65" t="n">
        <f aca="false">F67*G67</f>
        <v>2.646</v>
      </c>
      <c r="I67" s="121" t="n">
        <v>6.03</v>
      </c>
      <c r="J67" s="121" t="n">
        <v>0</v>
      </c>
      <c r="K67" s="121" t="n">
        <f aca="false">SUM(H67:J67)</f>
        <v>8.676</v>
      </c>
      <c r="L67" s="65" t="n">
        <f aca="false">E67*F67</f>
        <v>9.24</v>
      </c>
      <c r="M67" s="66" t="n">
        <f aca="false">H67*E67</f>
        <v>29.106</v>
      </c>
      <c r="N67" s="66" t="n">
        <f aca="false">E67*I67</f>
        <v>66.33</v>
      </c>
      <c r="O67" s="66" t="n">
        <f aca="false">J67*E67</f>
        <v>0</v>
      </c>
      <c r="P67" s="179" t="n">
        <f aca="false">SUM(M67:O67)</f>
        <v>95.436</v>
      </c>
    </row>
    <row r="68" s="24" customFormat="true" ht="12.75" hidden="false" customHeight="false" outlineLevel="0" collapsed="false">
      <c r="A68" s="502" t="s">
        <v>975</v>
      </c>
      <c r="B68" s="70" t="s">
        <v>935</v>
      </c>
      <c r="C68" s="152" t="s">
        <v>976</v>
      </c>
      <c r="D68" s="150" t="s">
        <v>35</v>
      </c>
      <c r="E68" s="153" t="n">
        <v>15</v>
      </c>
      <c r="F68" s="197" t="n">
        <v>0.84</v>
      </c>
      <c r="G68" s="65" t="n">
        <f aca="false">3.15</f>
        <v>3.15</v>
      </c>
      <c r="H68" s="65" t="n">
        <f aca="false">F68*G68</f>
        <v>2.646</v>
      </c>
      <c r="I68" s="121" t="n">
        <v>6.03</v>
      </c>
      <c r="J68" s="121" t="n">
        <v>0</v>
      </c>
      <c r="K68" s="121" t="n">
        <f aca="false">SUM(H68:J68)</f>
        <v>8.676</v>
      </c>
      <c r="L68" s="65" t="n">
        <f aca="false">E68*F68</f>
        <v>12.6</v>
      </c>
      <c r="M68" s="66" t="n">
        <f aca="false">H68*E68</f>
        <v>39.69</v>
      </c>
      <c r="N68" s="66" t="n">
        <f aca="false">E68*I68</f>
        <v>90.45</v>
      </c>
      <c r="O68" s="66" t="n">
        <f aca="false">J68*E68</f>
        <v>0</v>
      </c>
      <c r="P68" s="179" t="n">
        <f aca="false">SUM(M68:O68)</f>
        <v>130.14</v>
      </c>
    </row>
    <row r="69" s="24" customFormat="true" ht="12.75" hidden="false" customHeight="false" outlineLevel="0" collapsed="false">
      <c r="A69" s="502" t="s">
        <v>977</v>
      </c>
      <c r="B69" s="70" t="s">
        <v>935</v>
      </c>
      <c r="C69" s="152" t="s">
        <v>978</v>
      </c>
      <c r="D69" s="150" t="s">
        <v>35</v>
      </c>
      <c r="E69" s="153" t="n">
        <v>5</v>
      </c>
      <c r="F69" s="197" t="n">
        <v>0.84</v>
      </c>
      <c r="G69" s="65" t="n">
        <f aca="false">3.15</f>
        <v>3.15</v>
      </c>
      <c r="H69" s="66" t="n">
        <f aca="false">F69*G69</f>
        <v>2.646</v>
      </c>
      <c r="I69" s="65" t="n">
        <v>6.63</v>
      </c>
      <c r="J69" s="121" t="n">
        <v>0</v>
      </c>
      <c r="K69" s="121" t="n">
        <f aca="false">SUM(H69:J69)</f>
        <v>9.276</v>
      </c>
      <c r="L69" s="65" t="n">
        <f aca="false">E69*F69</f>
        <v>4.2</v>
      </c>
      <c r="M69" s="66" t="n">
        <f aca="false">H69*E69</f>
        <v>13.23</v>
      </c>
      <c r="N69" s="66" t="n">
        <f aca="false">E69*I69</f>
        <v>33.15</v>
      </c>
      <c r="O69" s="66" t="n">
        <f aca="false">J69*E69</f>
        <v>0</v>
      </c>
      <c r="P69" s="179" t="n">
        <f aca="false">SUM(M69:O69)</f>
        <v>46.38</v>
      </c>
    </row>
    <row r="70" s="24" customFormat="true" ht="12.75" hidden="false" customHeight="false" outlineLevel="0" collapsed="false">
      <c r="A70" s="502" t="s">
        <v>979</v>
      </c>
      <c r="B70" s="70" t="s">
        <v>935</v>
      </c>
      <c r="C70" s="152" t="s">
        <v>980</v>
      </c>
      <c r="D70" s="150" t="s">
        <v>35</v>
      </c>
      <c r="E70" s="153" t="n">
        <v>5</v>
      </c>
      <c r="F70" s="197" t="n">
        <v>0.84</v>
      </c>
      <c r="G70" s="65" t="n">
        <f aca="false">3.15</f>
        <v>3.15</v>
      </c>
      <c r="H70" s="65" t="n">
        <f aca="false">F70*G70</f>
        <v>2.646</v>
      </c>
      <c r="I70" s="121" t="n">
        <v>7.03</v>
      </c>
      <c r="J70" s="121" t="n">
        <v>0</v>
      </c>
      <c r="K70" s="121" t="n">
        <f aca="false">SUM(H70:J70)</f>
        <v>9.676</v>
      </c>
      <c r="L70" s="65" t="n">
        <f aca="false">E70*F70</f>
        <v>4.2</v>
      </c>
      <c r="M70" s="66" t="n">
        <f aca="false">H70*E70</f>
        <v>13.23</v>
      </c>
      <c r="N70" s="66" t="n">
        <f aca="false">E70*I70</f>
        <v>35.15</v>
      </c>
      <c r="O70" s="66" t="n">
        <f aca="false">J70*E70</f>
        <v>0</v>
      </c>
      <c r="P70" s="179" t="n">
        <f aca="false">SUM(M70:O70)</f>
        <v>48.38</v>
      </c>
    </row>
    <row r="71" s="24" customFormat="true" ht="38.25" hidden="false" customHeight="false" outlineLevel="0" collapsed="false">
      <c r="A71" s="502" t="s">
        <v>981</v>
      </c>
      <c r="B71" s="70" t="s">
        <v>935</v>
      </c>
      <c r="C71" s="152" t="s">
        <v>982</v>
      </c>
      <c r="D71" s="150" t="s">
        <v>42</v>
      </c>
      <c r="E71" s="153" t="n">
        <v>1</v>
      </c>
      <c r="F71" s="65" t="n">
        <v>3</v>
      </c>
      <c r="G71" s="65" t="n">
        <f aca="false">3.15</f>
        <v>3.15</v>
      </c>
      <c r="H71" s="66" t="n">
        <f aca="false">F71*G71</f>
        <v>9.45</v>
      </c>
      <c r="I71" s="65" t="n">
        <v>211</v>
      </c>
      <c r="J71" s="65" t="n">
        <v>0</v>
      </c>
      <c r="K71" s="121" t="n">
        <f aca="false">SUM(H71:J71)</f>
        <v>220.45</v>
      </c>
      <c r="L71" s="65" t="n">
        <f aca="false">E71*F71</f>
        <v>3</v>
      </c>
      <c r="M71" s="66" t="n">
        <f aca="false">H71*E71</f>
        <v>9.45</v>
      </c>
      <c r="N71" s="66" t="n">
        <f aca="false">E71*I71</f>
        <v>211</v>
      </c>
      <c r="O71" s="66" t="n">
        <f aca="false">J71*E71</f>
        <v>0</v>
      </c>
      <c r="P71" s="179" t="n">
        <f aca="false">SUM(M71:O71)</f>
        <v>220.45</v>
      </c>
    </row>
    <row r="72" s="24" customFormat="true" ht="38.25" hidden="false" customHeight="false" outlineLevel="0" collapsed="false">
      <c r="A72" s="502" t="s">
        <v>983</v>
      </c>
      <c r="B72" s="70" t="s">
        <v>935</v>
      </c>
      <c r="C72" s="152" t="s">
        <v>984</v>
      </c>
      <c r="D72" s="150" t="s">
        <v>42</v>
      </c>
      <c r="E72" s="153" t="n">
        <v>1</v>
      </c>
      <c r="F72" s="65" t="n">
        <v>3</v>
      </c>
      <c r="G72" s="65" t="n">
        <f aca="false">3.15</f>
        <v>3.15</v>
      </c>
      <c r="H72" s="65" t="n">
        <f aca="false">F72*G72</f>
        <v>9.45</v>
      </c>
      <c r="I72" s="65" t="n">
        <v>90.75</v>
      </c>
      <c r="J72" s="121" t="n">
        <v>0</v>
      </c>
      <c r="K72" s="121" t="n">
        <f aca="false">SUM(H72:J72)</f>
        <v>100.2</v>
      </c>
      <c r="L72" s="65" t="n">
        <f aca="false">E72*F72</f>
        <v>3</v>
      </c>
      <c r="M72" s="66" t="n">
        <f aca="false">H72*E72</f>
        <v>9.45</v>
      </c>
      <c r="N72" s="66" t="n">
        <f aca="false">E72*I72</f>
        <v>90.75</v>
      </c>
      <c r="O72" s="66" t="n">
        <f aca="false">J72*E72</f>
        <v>0</v>
      </c>
      <c r="P72" s="179" t="n">
        <f aca="false">SUM(M72:O72)</f>
        <v>100.2</v>
      </c>
    </row>
    <row r="73" s="24" customFormat="true" ht="25.5" hidden="false" customHeight="false" outlineLevel="0" collapsed="false">
      <c r="A73" s="502" t="s">
        <v>985</v>
      </c>
      <c r="B73" s="70" t="s">
        <v>935</v>
      </c>
      <c r="C73" s="152" t="s">
        <v>986</v>
      </c>
      <c r="D73" s="150" t="s">
        <v>42</v>
      </c>
      <c r="E73" s="153" t="n">
        <v>1</v>
      </c>
      <c r="F73" s="65" t="n">
        <v>3</v>
      </c>
      <c r="G73" s="65" t="n">
        <f aca="false">3.15</f>
        <v>3.15</v>
      </c>
      <c r="H73" s="65" t="n">
        <f aca="false">F73*G73</f>
        <v>9.45</v>
      </c>
      <c r="I73" s="65" t="n">
        <v>129.59</v>
      </c>
      <c r="J73" s="66" t="n">
        <v>0</v>
      </c>
      <c r="K73" s="121" t="n">
        <f aca="false">SUM(H73:J73)</f>
        <v>139.04</v>
      </c>
      <c r="L73" s="65" t="n">
        <f aca="false">E73*F73</f>
        <v>3</v>
      </c>
      <c r="M73" s="66" t="n">
        <f aca="false">H73*E73</f>
        <v>9.45</v>
      </c>
      <c r="N73" s="66" t="n">
        <f aca="false">E73*I73</f>
        <v>129.59</v>
      </c>
      <c r="O73" s="66" t="n">
        <f aca="false">J73*E73</f>
        <v>0</v>
      </c>
      <c r="P73" s="179" t="n">
        <f aca="false">SUM(M73:O73)</f>
        <v>139.04</v>
      </c>
    </row>
    <row r="74" s="24" customFormat="true" ht="12.75" hidden="false" customHeight="false" outlineLevel="0" collapsed="false">
      <c r="A74" s="502" t="s">
        <v>987</v>
      </c>
      <c r="B74" s="70" t="s">
        <v>935</v>
      </c>
      <c r="C74" s="152" t="s">
        <v>988</v>
      </c>
      <c r="D74" s="150" t="s">
        <v>35</v>
      </c>
      <c r="E74" s="153" t="n">
        <v>4</v>
      </c>
      <c r="F74" s="121" t="n">
        <v>0.98</v>
      </c>
      <c r="G74" s="65" t="n">
        <f aca="false">3.15</f>
        <v>3.15</v>
      </c>
      <c r="H74" s="66" t="n">
        <f aca="false">F74*G74</f>
        <v>3.087</v>
      </c>
      <c r="I74" s="66" t="n">
        <v>15.9</v>
      </c>
      <c r="J74" s="66" t="n">
        <v>0</v>
      </c>
      <c r="K74" s="121" t="n">
        <f aca="false">SUM(H74:J74)</f>
        <v>18.987</v>
      </c>
      <c r="L74" s="65" t="n">
        <f aca="false">E74*F74</f>
        <v>3.92</v>
      </c>
      <c r="M74" s="66" t="n">
        <f aca="false">H74*E74</f>
        <v>12.348</v>
      </c>
      <c r="N74" s="66" t="n">
        <f aca="false">E74*I74</f>
        <v>63.6</v>
      </c>
      <c r="O74" s="66" t="n">
        <f aca="false">J74*E74</f>
        <v>0</v>
      </c>
      <c r="P74" s="179" t="n">
        <f aca="false">SUM(M74:O74)</f>
        <v>75.948</v>
      </c>
    </row>
    <row r="75" s="24" customFormat="true" ht="12.75" hidden="false" customHeight="false" outlineLevel="0" collapsed="false">
      <c r="A75" s="502" t="s">
        <v>989</v>
      </c>
      <c r="B75" s="70" t="s">
        <v>935</v>
      </c>
      <c r="C75" s="152" t="s">
        <v>990</v>
      </c>
      <c r="D75" s="150" t="s">
        <v>35</v>
      </c>
      <c r="E75" s="153" t="n">
        <v>1</v>
      </c>
      <c r="F75" s="66" t="n">
        <v>0.8</v>
      </c>
      <c r="G75" s="65" t="n">
        <f aca="false">3.15</f>
        <v>3.15</v>
      </c>
      <c r="H75" s="65" t="n">
        <f aca="false">F75*G75</f>
        <v>2.52</v>
      </c>
      <c r="I75" s="66" t="n">
        <v>1.19</v>
      </c>
      <c r="J75" s="66" t="n">
        <v>0</v>
      </c>
      <c r="K75" s="121" t="n">
        <f aca="false">SUM(H75:J75)</f>
        <v>3.71</v>
      </c>
      <c r="L75" s="65" t="n">
        <f aca="false">E75*F75</f>
        <v>0.8</v>
      </c>
      <c r="M75" s="66" t="n">
        <f aca="false">H75*E75</f>
        <v>2.52</v>
      </c>
      <c r="N75" s="66" t="n">
        <f aca="false">E75*I75</f>
        <v>1.19</v>
      </c>
      <c r="O75" s="66" t="n">
        <f aca="false">J75*E75</f>
        <v>0</v>
      </c>
      <c r="P75" s="179" t="n">
        <f aca="false">SUM(M75:O75)</f>
        <v>3.71</v>
      </c>
    </row>
    <row r="76" s="24" customFormat="true" ht="12.75" hidden="false" customHeight="false" outlineLevel="0" collapsed="false">
      <c r="A76" s="502" t="s">
        <v>991</v>
      </c>
      <c r="B76" s="70" t="s">
        <v>935</v>
      </c>
      <c r="C76" s="152" t="s">
        <v>835</v>
      </c>
      <c r="D76" s="150" t="s">
        <v>35</v>
      </c>
      <c r="E76" s="153" t="n">
        <v>1</v>
      </c>
      <c r="F76" s="66" t="n">
        <v>0.8</v>
      </c>
      <c r="G76" s="65" t="n">
        <f aca="false">3.15</f>
        <v>3.15</v>
      </c>
      <c r="H76" s="65" t="n">
        <f aca="false">F76*G76</f>
        <v>2.52</v>
      </c>
      <c r="I76" s="65" t="n">
        <v>3.25</v>
      </c>
      <c r="J76" s="66" t="n">
        <v>0</v>
      </c>
      <c r="K76" s="121" t="n">
        <f aca="false">SUM(H76:J76)</f>
        <v>5.77</v>
      </c>
      <c r="L76" s="65" t="n">
        <f aca="false">E76*F76</f>
        <v>0.8</v>
      </c>
      <c r="M76" s="66" t="n">
        <f aca="false">H76*E76</f>
        <v>2.52</v>
      </c>
      <c r="N76" s="66" t="n">
        <f aca="false">E76*I76</f>
        <v>3.25</v>
      </c>
      <c r="O76" s="66" t="n">
        <f aca="false">J76*E76</f>
        <v>0</v>
      </c>
      <c r="P76" s="179" t="n">
        <f aca="false">SUM(M76:O76)</f>
        <v>5.77</v>
      </c>
    </row>
    <row r="77" s="24" customFormat="true" ht="12.75" hidden="false" customHeight="false" outlineLevel="0" collapsed="false">
      <c r="A77" s="502" t="s">
        <v>992</v>
      </c>
      <c r="B77" s="70" t="s">
        <v>935</v>
      </c>
      <c r="C77" s="152" t="s">
        <v>937</v>
      </c>
      <c r="D77" s="150" t="s">
        <v>35</v>
      </c>
      <c r="E77" s="153" t="n">
        <v>1</v>
      </c>
      <c r="F77" s="66" t="n">
        <v>0.8</v>
      </c>
      <c r="G77" s="65" t="n">
        <f aca="false">3.15</f>
        <v>3.15</v>
      </c>
      <c r="H77" s="65" t="n">
        <f aca="false">F77*G77</f>
        <v>2.52</v>
      </c>
      <c r="I77" s="65" t="n">
        <v>5.56</v>
      </c>
      <c r="J77" s="66" t="n">
        <v>0</v>
      </c>
      <c r="K77" s="121" t="n">
        <f aca="false">SUM(H77:J77)</f>
        <v>8.08</v>
      </c>
      <c r="L77" s="65" t="n">
        <f aca="false">E77*F77</f>
        <v>0.8</v>
      </c>
      <c r="M77" s="66" t="n">
        <f aca="false">H77*E77</f>
        <v>2.52</v>
      </c>
      <c r="N77" s="66" t="n">
        <f aca="false">E77*I77</f>
        <v>5.56</v>
      </c>
      <c r="O77" s="66" t="n">
        <f aca="false">J77*E77</f>
        <v>0</v>
      </c>
      <c r="P77" s="179" t="n">
        <f aca="false">SUM(M77:O77)</f>
        <v>8.08</v>
      </c>
    </row>
    <row r="78" s="24" customFormat="true" ht="12.75" hidden="false" customHeight="false" outlineLevel="0" collapsed="false">
      <c r="A78" s="502" t="s">
        <v>993</v>
      </c>
      <c r="B78" s="70" t="s">
        <v>935</v>
      </c>
      <c r="C78" s="152" t="s">
        <v>779</v>
      </c>
      <c r="D78" s="150" t="s">
        <v>35</v>
      </c>
      <c r="E78" s="153" t="n">
        <v>1</v>
      </c>
      <c r="F78" s="66" t="n">
        <v>0.8</v>
      </c>
      <c r="G78" s="65" t="n">
        <f aca="false">3.15</f>
        <v>3.15</v>
      </c>
      <c r="H78" s="66" t="n">
        <f aca="false">F78*G78</f>
        <v>2.52</v>
      </c>
      <c r="I78" s="65" t="n">
        <v>12.45</v>
      </c>
      <c r="J78" s="66" t="n">
        <v>0</v>
      </c>
      <c r="K78" s="121" t="n">
        <f aca="false">SUM(H78:J78)</f>
        <v>14.97</v>
      </c>
      <c r="L78" s="65" t="n">
        <f aca="false">E78*F78</f>
        <v>0.8</v>
      </c>
      <c r="M78" s="66" t="n">
        <f aca="false">H78*E78</f>
        <v>2.52</v>
      </c>
      <c r="N78" s="66" t="n">
        <f aca="false">E78*I78</f>
        <v>12.45</v>
      </c>
      <c r="O78" s="66" t="n">
        <f aca="false">J78*E78</f>
        <v>0</v>
      </c>
      <c r="P78" s="179" t="n">
        <f aca="false">SUM(M78:O78)</f>
        <v>14.97</v>
      </c>
    </row>
    <row r="79" s="24" customFormat="true" ht="12.75" hidden="false" customHeight="false" outlineLevel="0" collapsed="false">
      <c r="A79" s="502" t="s">
        <v>994</v>
      </c>
      <c r="B79" s="70" t="s">
        <v>935</v>
      </c>
      <c r="C79" s="152" t="s">
        <v>995</v>
      </c>
      <c r="D79" s="150" t="s">
        <v>35</v>
      </c>
      <c r="E79" s="153" t="n">
        <v>1</v>
      </c>
      <c r="F79" s="66" t="n">
        <v>0.8</v>
      </c>
      <c r="G79" s="65" t="n">
        <f aca="false">3.15</f>
        <v>3.15</v>
      </c>
      <c r="H79" s="66" t="n">
        <f aca="false">F79*G79</f>
        <v>2.52</v>
      </c>
      <c r="I79" s="65" t="n">
        <v>12.45</v>
      </c>
      <c r="J79" s="66" t="n">
        <v>0</v>
      </c>
      <c r="K79" s="121" t="n">
        <f aca="false">SUM(H79:J79)</f>
        <v>14.97</v>
      </c>
      <c r="L79" s="65" t="n">
        <f aca="false">E79*F79</f>
        <v>0.8</v>
      </c>
      <c r="M79" s="66" t="n">
        <f aca="false">H79*E79</f>
        <v>2.52</v>
      </c>
      <c r="N79" s="66" t="n">
        <f aca="false">E79*I79</f>
        <v>12.45</v>
      </c>
      <c r="O79" s="66" t="n">
        <f aca="false">J79*E79</f>
        <v>0</v>
      </c>
      <c r="P79" s="179" t="n">
        <f aca="false">SUM(M79:O79)</f>
        <v>14.97</v>
      </c>
    </row>
    <row r="80" s="24" customFormat="true" ht="12.75" hidden="false" customHeight="false" outlineLevel="0" collapsed="false">
      <c r="A80" s="502" t="s">
        <v>996</v>
      </c>
      <c r="B80" s="70" t="s">
        <v>935</v>
      </c>
      <c r="C80" s="152" t="s">
        <v>997</v>
      </c>
      <c r="D80" s="150" t="s">
        <v>35</v>
      </c>
      <c r="E80" s="153" t="n">
        <v>1</v>
      </c>
      <c r="F80" s="197" t="n">
        <v>1.28</v>
      </c>
      <c r="G80" s="65" t="n">
        <f aca="false">3.15</f>
        <v>3.15</v>
      </c>
      <c r="H80" s="250" t="n">
        <f aca="false">F80*G80</f>
        <v>4.032</v>
      </c>
      <c r="I80" s="197" t="n">
        <v>11.71</v>
      </c>
      <c r="J80" s="197" t="n">
        <v>0</v>
      </c>
      <c r="K80" s="121" t="n">
        <f aca="false">SUM(H80:J80)</f>
        <v>15.742</v>
      </c>
      <c r="L80" s="65" t="n">
        <f aca="false">E80*F80</f>
        <v>1.28</v>
      </c>
      <c r="M80" s="66" t="n">
        <f aca="false">H80*E80</f>
        <v>4.032</v>
      </c>
      <c r="N80" s="66" t="n">
        <f aca="false">E80*I80</f>
        <v>11.71</v>
      </c>
      <c r="O80" s="66" t="n">
        <f aca="false">J80*E80</f>
        <v>0</v>
      </c>
      <c r="P80" s="179" t="n">
        <f aca="false">SUM(M80:O80)</f>
        <v>15.742</v>
      </c>
    </row>
    <row r="81" s="24" customFormat="true" ht="12.75" hidden="false" customHeight="false" outlineLevel="0" collapsed="false">
      <c r="A81" s="502" t="s">
        <v>998</v>
      </c>
      <c r="B81" s="70" t="s">
        <v>935</v>
      </c>
      <c r="C81" s="152" t="s">
        <v>999</v>
      </c>
      <c r="D81" s="150" t="s">
        <v>35</v>
      </c>
      <c r="E81" s="153" t="n">
        <v>1</v>
      </c>
      <c r="F81" s="66" t="n">
        <v>0.98</v>
      </c>
      <c r="G81" s="65" t="n">
        <f aca="false">3.15</f>
        <v>3.15</v>
      </c>
      <c r="H81" s="65" t="n">
        <f aca="false">F81*G81</f>
        <v>3.087</v>
      </c>
      <c r="I81" s="65" t="n">
        <v>76.43</v>
      </c>
      <c r="J81" s="66" t="n">
        <v>0</v>
      </c>
      <c r="K81" s="121" t="n">
        <f aca="false">SUM(H81:J81)</f>
        <v>79.517</v>
      </c>
      <c r="L81" s="65" t="n">
        <f aca="false">E81*F81</f>
        <v>0.98</v>
      </c>
      <c r="M81" s="66" t="n">
        <f aca="false">H81*E81</f>
        <v>3.087</v>
      </c>
      <c r="N81" s="66" t="n">
        <f aca="false">E81*I81</f>
        <v>76.43</v>
      </c>
      <c r="O81" s="66" t="n">
        <f aca="false">J81*E81</f>
        <v>0</v>
      </c>
      <c r="P81" s="179" t="n">
        <f aca="false">SUM(M81:O81)</f>
        <v>79.517</v>
      </c>
    </row>
    <row r="82" s="24" customFormat="true" ht="12.75" hidden="false" customHeight="false" outlineLevel="0" collapsed="false">
      <c r="A82" s="502" t="s">
        <v>1000</v>
      </c>
      <c r="B82" s="70" t="s">
        <v>935</v>
      </c>
      <c r="C82" s="152" t="s">
        <v>1001</v>
      </c>
      <c r="D82" s="150" t="s">
        <v>35</v>
      </c>
      <c r="E82" s="153" t="n">
        <v>1</v>
      </c>
      <c r="F82" s="65" t="n">
        <v>6.5</v>
      </c>
      <c r="G82" s="65" t="n">
        <f aca="false">3.15</f>
        <v>3.15</v>
      </c>
      <c r="H82" s="66" t="n">
        <f aca="false">F82*G82</f>
        <v>20.475</v>
      </c>
      <c r="I82" s="65" t="n">
        <v>507.01</v>
      </c>
      <c r="J82" s="65" t="n">
        <v>2.5</v>
      </c>
      <c r="K82" s="121" t="n">
        <f aca="false">SUM(H82:J82)</f>
        <v>529.985</v>
      </c>
      <c r="L82" s="65" t="n">
        <f aca="false">E82*F82</f>
        <v>6.5</v>
      </c>
      <c r="M82" s="66" t="n">
        <f aca="false">H82*E82</f>
        <v>20.475</v>
      </c>
      <c r="N82" s="66" t="n">
        <f aca="false">E82*I82</f>
        <v>507.01</v>
      </c>
      <c r="O82" s="66" t="n">
        <f aca="false">J82*E82</f>
        <v>2.5</v>
      </c>
      <c r="P82" s="179" t="n">
        <f aca="false">SUM(M82:O82)</f>
        <v>529.985</v>
      </c>
    </row>
    <row r="83" s="24" customFormat="true" ht="25.5" hidden="false" customHeight="false" outlineLevel="0" collapsed="false">
      <c r="A83" s="502" t="s">
        <v>1002</v>
      </c>
      <c r="B83" s="70" t="s">
        <v>935</v>
      </c>
      <c r="C83" s="152" t="s">
        <v>1003</v>
      </c>
      <c r="D83" s="150" t="s">
        <v>42</v>
      </c>
      <c r="E83" s="153" t="n">
        <v>1</v>
      </c>
      <c r="F83" s="66" t="n">
        <v>3.42</v>
      </c>
      <c r="G83" s="65" t="n">
        <f aca="false">3.15</f>
        <v>3.15</v>
      </c>
      <c r="H83" s="66" t="n">
        <f aca="false">F83*G83</f>
        <v>10.773</v>
      </c>
      <c r="I83" s="65" t="n">
        <v>257.64</v>
      </c>
      <c r="J83" s="66" t="n">
        <v>0</v>
      </c>
      <c r="K83" s="121" t="n">
        <f aca="false">SUM(H83:J83)</f>
        <v>268.413</v>
      </c>
      <c r="L83" s="65" t="n">
        <f aca="false">E83*F83</f>
        <v>3.42</v>
      </c>
      <c r="M83" s="66" t="n">
        <f aca="false">H83*E83</f>
        <v>10.773</v>
      </c>
      <c r="N83" s="66" t="n">
        <f aca="false">E83*I83</f>
        <v>257.64</v>
      </c>
      <c r="O83" s="66" t="n">
        <f aca="false">J83*E83</f>
        <v>0</v>
      </c>
      <c r="P83" s="179" t="n">
        <f aca="false">SUM(M83:O83)</f>
        <v>268.413</v>
      </c>
    </row>
    <row r="84" s="24" customFormat="true" ht="12.75" hidden="false" customHeight="false" outlineLevel="0" collapsed="false">
      <c r="A84" s="502" t="s">
        <v>1004</v>
      </c>
      <c r="B84" s="70" t="s">
        <v>935</v>
      </c>
      <c r="C84" s="152" t="s">
        <v>1005</v>
      </c>
      <c r="D84" s="150" t="s">
        <v>42</v>
      </c>
      <c r="E84" s="153" t="n">
        <v>1</v>
      </c>
      <c r="F84" s="66" t="n">
        <v>3.42</v>
      </c>
      <c r="G84" s="65" t="n">
        <f aca="false">3.15</f>
        <v>3.15</v>
      </c>
      <c r="H84" s="65" t="n">
        <f aca="false">F84*G84</f>
        <v>10.773</v>
      </c>
      <c r="I84" s="65" t="n">
        <v>417</v>
      </c>
      <c r="J84" s="66" t="n">
        <v>0</v>
      </c>
      <c r="K84" s="121" t="n">
        <f aca="false">SUM(H84:J84)</f>
        <v>427.773</v>
      </c>
      <c r="L84" s="65" t="n">
        <f aca="false">E84*F84</f>
        <v>3.42</v>
      </c>
      <c r="M84" s="66" t="n">
        <f aca="false">H84*E84</f>
        <v>10.773</v>
      </c>
      <c r="N84" s="66" t="n">
        <f aca="false">E84*I84</f>
        <v>417</v>
      </c>
      <c r="O84" s="66" t="n">
        <f aca="false">J84*E84</f>
        <v>0</v>
      </c>
      <c r="P84" s="179" t="n">
        <f aca="false">SUM(M84:O84)</f>
        <v>427.773</v>
      </c>
    </row>
    <row r="85" s="24" customFormat="true" ht="27" hidden="false" customHeight="true" outlineLevel="0" collapsed="false">
      <c r="A85" s="502" t="s">
        <v>1006</v>
      </c>
      <c r="B85" s="70" t="s">
        <v>935</v>
      </c>
      <c r="C85" s="152" t="s">
        <v>1007</v>
      </c>
      <c r="D85" s="150" t="s">
        <v>35</v>
      </c>
      <c r="E85" s="153" t="n">
        <v>1</v>
      </c>
      <c r="F85" s="65" t="n">
        <v>3</v>
      </c>
      <c r="G85" s="65" t="n">
        <f aca="false">3.15</f>
        <v>3.15</v>
      </c>
      <c r="H85" s="66" t="n">
        <f aca="false">F85*G85</f>
        <v>9.45</v>
      </c>
      <c r="I85" s="65" t="n">
        <v>309.65</v>
      </c>
      <c r="J85" s="121" t="n">
        <v>0</v>
      </c>
      <c r="K85" s="121" t="n">
        <f aca="false">SUM(H85:J85)</f>
        <v>319.1</v>
      </c>
      <c r="L85" s="65" t="n">
        <f aca="false">E85*F85</f>
        <v>3</v>
      </c>
      <c r="M85" s="66" t="n">
        <f aca="false">H85*E85</f>
        <v>9.45</v>
      </c>
      <c r="N85" s="66" t="n">
        <f aca="false">E85*I85</f>
        <v>309.65</v>
      </c>
      <c r="O85" s="66" t="n">
        <f aca="false">J85*E85</f>
        <v>0</v>
      </c>
      <c r="P85" s="179" t="n">
        <f aca="false">SUM(M85:O85)</f>
        <v>319.1</v>
      </c>
    </row>
    <row r="86" s="24" customFormat="true" ht="12.75" hidden="false" customHeight="false" outlineLevel="0" collapsed="false">
      <c r="A86" s="502" t="s">
        <v>1008</v>
      </c>
      <c r="B86" s="70" t="s">
        <v>935</v>
      </c>
      <c r="C86" s="152" t="s">
        <v>1009</v>
      </c>
      <c r="D86" s="150" t="s">
        <v>35</v>
      </c>
      <c r="E86" s="153" t="n">
        <v>1</v>
      </c>
      <c r="F86" s="65" t="n">
        <v>3</v>
      </c>
      <c r="G86" s="65" t="n">
        <f aca="false">3.15</f>
        <v>3.15</v>
      </c>
      <c r="H86" s="65" t="n">
        <f aca="false">F86*G86</f>
        <v>9.45</v>
      </c>
      <c r="I86" s="65" t="n">
        <v>242.98</v>
      </c>
      <c r="J86" s="121" t="n">
        <v>0</v>
      </c>
      <c r="K86" s="121" t="n">
        <f aca="false">SUM(H86:J86)</f>
        <v>252.43</v>
      </c>
      <c r="L86" s="65" t="n">
        <f aca="false">E86*F86</f>
        <v>3</v>
      </c>
      <c r="M86" s="66" t="n">
        <f aca="false">H86*E86</f>
        <v>9.45</v>
      </c>
      <c r="N86" s="66" t="n">
        <f aca="false">E86*I86</f>
        <v>242.98</v>
      </c>
      <c r="O86" s="66" t="n">
        <f aca="false">J86*E86</f>
        <v>0</v>
      </c>
      <c r="P86" s="179" t="n">
        <f aca="false">SUM(M86:O86)</f>
        <v>252.43</v>
      </c>
    </row>
    <row r="87" s="24" customFormat="true" ht="12.75" hidden="false" customHeight="false" outlineLevel="0" collapsed="false">
      <c r="A87" s="502" t="s">
        <v>1010</v>
      </c>
      <c r="B87" s="70" t="s">
        <v>935</v>
      </c>
      <c r="C87" s="152" t="s">
        <v>1011</v>
      </c>
      <c r="D87" s="150" t="s">
        <v>35</v>
      </c>
      <c r="E87" s="153" t="n">
        <v>2</v>
      </c>
      <c r="F87" s="65" t="n">
        <v>3</v>
      </c>
      <c r="G87" s="65" t="n">
        <f aca="false">3.15</f>
        <v>3.15</v>
      </c>
      <c r="H87" s="66" t="n">
        <f aca="false">F87*G87</f>
        <v>9.45</v>
      </c>
      <c r="I87" s="65" t="n">
        <v>197.97</v>
      </c>
      <c r="J87" s="65" t="n">
        <v>0</v>
      </c>
      <c r="K87" s="121" t="n">
        <f aca="false">SUM(H87:J87)</f>
        <v>207.42</v>
      </c>
      <c r="L87" s="65" t="n">
        <f aca="false">E87*F87</f>
        <v>6</v>
      </c>
      <c r="M87" s="66" t="n">
        <f aca="false">H87*E87</f>
        <v>18.9</v>
      </c>
      <c r="N87" s="66" t="n">
        <f aca="false">E87*I87</f>
        <v>395.94</v>
      </c>
      <c r="O87" s="66" t="n">
        <f aca="false">J87*E87</f>
        <v>0</v>
      </c>
      <c r="P87" s="179" t="n">
        <f aca="false">SUM(M87:O87)</f>
        <v>414.84</v>
      </c>
    </row>
    <row r="88" s="24" customFormat="true" ht="12.75" hidden="false" customHeight="false" outlineLevel="0" collapsed="false">
      <c r="A88" s="502" t="s">
        <v>1012</v>
      </c>
      <c r="B88" s="70" t="s">
        <v>935</v>
      </c>
      <c r="C88" s="152" t="s">
        <v>1013</v>
      </c>
      <c r="D88" s="150" t="s">
        <v>35</v>
      </c>
      <c r="E88" s="153" t="n">
        <v>1</v>
      </c>
      <c r="F88" s="65" t="n">
        <v>3</v>
      </c>
      <c r="G88" s="65" t="n">
        <f aca="false">3.15</f>
        <v>3.15</v>
      </c>
      <c r="H88" s="66" t="n">
        <f aca="false">F88*G88</f>
        <v>9.45</v>
      </c>
      <c r="I88" s="65" t="n">
        <v>138.96</v>
      </c>
      <c r="J88" s="65" t="n">
        <v>0</v>
      </c>
      <c r="K88" s="121" t="n">
        <f aca="false">SUM(H88:J88)</f>
        <v>148.41</v>
      </c>
      <c r="L88" s="65" t="n">
        <f aca="false">E88*F88</f>
        <v>3</v>
      </c>
      <c r="M88" s="66" t="n">
        <f aca="false">H88*E88</f>
        <v>9.45</v>
      </c>
      <c r="N88" s="66" t="n">
        <f aca="false">E88*I88</f>
        <v>138.96</v>
      </c>
      <c r="O88" s="66" t="n">
        <f aca="false">J88*E88</f>
        <v>0</v>
      </c>
      <c r="P88" s="179" t="n">
        <f aca="false">SUM(M88:O88)</f>
        <v>148.41</v>
      </c>
    </row>
    <row r="89" s="24" customFormat="true" ht="12.75" hidden="false" customHeight="false" outlineLevel="0" collapsed="false">
      <c r="A89" s="502" t="s">
        <v>1014</v>
      </c>
      <c r="B89" s="70" t="s">
        <v>935</v>
      </c>
      <c r="C89" s="152" t="s">
        <v>1015</v>
      </c>
      <c r="D89" s="150" t="s">
        <v>35</v>
      </c>
      <c r="E89" s="153" t="n">
        <v>1</v>
      </c>
      <c r="F89" s="65" t="n">
        <v>4.6</v>
      </c>
      <c r="G89" s="65" t="n">
        <f aca="false">3.15</f>
        <v>3.15</v>
      </c>
      <c r="H89" s="66" t="n">
        <f aca="false">F89*G89</f>
        <v>14.49</v>
      </c>
      <c r="I89" s="65" t="n">
        <v>55</v>
      </c>
      <c r="J89" s="65" t="n">
        <v>0.35</v>
      </c>
      <c r="K89" s="121" t="n">
        <f aca="false">SUM(H89:J89)</f>
        <v>69.84</v>
      </c>
      <c r="L89" s="65" t="n">
        <f aca="false">E89*F89</f>
        <v>4.6</v>
      </c>
      <c r="M89" s="66" t="n">
        <f aca="false">H89*E89</f>
        <v>14.49</v>
      </c>
      <c r="N89" s="66" t="n">
        <f aca="false">E89*I89</f>
        <v>55</v>
      </c>
      <c r="O89" s="66" t="n">
        <f aca="false">J89*E89</f>
        <v>0.35</v>
      </c>
      <c r="P89" s="179" t="n">
        <f aca="false">SUM(M89:O89)</f>
        <v>69.84</v>
      </c>
    </row>
    <row r="90" s="24" customFormat="true" ht="12.75" hidden="false" customHeight="false" outlineLevel="0" collapsed="false">
      <c r="A90" s="502" t="s">
        <v>1016</v>
      </c>
      <c r="B90" s="70" t="s">
        <v>935</v>
      </c>
      <c r="C90" s="152" t="s">
        <v>1017</v>
      </c>
      <c r="D90" s="150" t="s">
        <v>35</v>
      </c>
      <c r="E90" s="153" t="n">
        <v>1</v>
      </c>
      <c r="F90" s="66" t="n">
        <v>6.5</v>
      </c>
      <c r="G90" s="65" t="n">
        <f aca="false">3.15</f>
        <v>3.15</v>
      </c>
      <c r="H90" s="66" t="n">
        <f aca="false">F90*G90</f>
        <v>20.475</v>
      </c>
      <c r="I90" s="65" t="n">
        <v>55.58</v>
      </c>
      <c r="J90" s="66" t="n">
        <v>0</v>
      </c>
      <c r="K90" s="121" t="n">
        <f aca="false">SUM(H90:J90)</f>
        <v>76.055</v>
      </c>
      <c r="L90" s="65" t="n">
        <f aca="false">E90*F90</f>
        <v>6.5</v>
      </c>
      <c r="M90" s="66" t="n">
        <f aca="false">H90*E90</f>
        <v>20.475</v>
      </c>
      <c r="N90" s="66" t="n">
        <f aca="false">E90*I90</f>
        <v>55.58</v>
      </c>
      <c r="O90" s="66" t="n">
        <f aca="false">J90*E90</f>
        <v>0</v>
      </c>
      <c r="P90" s="179" t="n">
        <f aca="false">SUM(M90:O90)</f>
        <v>76.055</v>
      </c>
    </row>
    <row r="91" s="24" customFormat="true" ht="25.5" hidden="false" customHeight="false" outlineLevel="0" collapsed="false">
      <c r="A91" s="502" t="s">
        <v>1018</v>
      </c>
      <c r="B91" s="70" t="s">
        <v>935</v>
      </c>
      <c r="C91" s="152" t="s">
        <v>1019</v>
      </c>
      <c r="D91" s="150" t="s">
        <v>35</v>
      </c>
      <c r="E91" s="153" t="n">
        <v>1</v>
      </c>
      <c r="F91" s="65" t="n">
        <v>12.6</v>
      </c>
      <c r="G91" s="65" t="n">
        <f aca="false">3.15</f>
        <v>3.15</v>
      </c>
      <c r="H91" s="66" t="n">
        <f aca="false">F91*G91</f>
        <v>39.69</v>
      </c>
      <c r="I91" s="65" t="n">
        <v>1050</v>
      </c>
      <c r="J91" s="65" t="n">
        <v>5</v>
      </c>
      <c r="K91" s="121" t="n">
        <f aca="false">SUM(H91:J91)</f>
        <v>1094.69</v>
      </c>
      <c r="L91" s="65" t="n">
        <f aca="false">E91*F91</f>
        <v>12.6</v>
      </c>
      <c r="M91" s="66" t="n">
        <f aca="false">H91*E91</f>
        <v>39.69</v>
      </c>
      <c r="N91" s="66" t="n">
        <f aca="false">E91*I91</f>
        <v>1050</v>
      </c>
      <c r="O91" s="66" t="n">
        <f aca="false">J91*E91</f>
        <v>5</v>
      </c>
      <c r="P91" s="179" t="n">
        <f aca="false">SUM(M91:O91)</f>
        <v>1094.69</v>
      </c>
    </row>
    <row r="92" s="24" customFormat="true" ht="12.75" hidden="false" customHeight="false" outlineLevel="0" collapsed="false">
      <c r="A92" s="502" t="s">
        <v>1020</v>
      </c>
      <c r="B92" s="70" t="s">
        <v>935</v>
      </c>
      <c r="C92" s="280" t="s">
        <v>1021</v>
      </c>
      <c r="D92" s="150" t="s">
        <v>42</v>
      </c>
      <c r="E92" s="275" t="n">
        <v>1</v>
      </c>
      <c r="F92" s="277" t="n">
        <v>24</v>
      </c>
      <c r="G92" s="65" t="n">
        <f aca="false">3.15</f>
        <v>3.15</v>
      </c>
      <c r="H92" s="277" t="n">
        <f aca="false">F92*G92</f>
        <v>75.6</v>
      </c>
      <c r="I92" s="277" t="n">
        <v>100</v>
      </c>
      <c r="J92" s="277" t="n">
        <v>5</v>
      </c>
      <c r="K92" s="121" t="n">
        <f aca="false">SUM(H92:J92)</f>
        <v>180.6</v>
      </c>
      <c r="L92" s="65" t="n">
        <f aca="false">E92*F92</f>
        <v>24</v>
      </c>
      <c r="M92" s="66" t="n">
        <f aca="false">H92*E92</f>
        <v>75.6</v>
      </c>
      <c r="N92" s="66" t="n">
        <f aca="false">E92*I92</f>
        <v>100</v>
      </c>
      <c r="O92" s="66" t="n">
        <f aca="false">J92*E92</f>
        <v>5</v>
      </c>
      <c r="P92" s="179" t="n">
        <f aca="false">SUM(M92:O92)</f>
        <v>180.6</v>
      </c>
    </row>
    <row r="93" s="24" customFormat="true" ht="12.75" hidden="false" customHeight="false" outlineLevel="0" collapsed="false">
      <c r="A93" s="502"/>
      <c r="B93" s="70"/>
      <c r="C93" s="168" t="s">
        <v>1022</v>
      </c>
      <c r="D93" s="150"/>
      <c r="E93" s="153"/>
      <c r="F93" s="154"/>
      <c r="G93" s="65"/>
      <c r="H93" s="66"/>
      <c r="I93" s="65"/>
      <c r="J93" s="65"/>
      <c r="K93" s="121"/>
      <c r="L93" s="113" t="n">
        <f aca="false">SUM(L23:L92)</f>
        <v>350</v>
      </c>
      <c r="M93" s="113" t="n">
        <f aca="false">SUM(M23:M92)</f>
        <v>1102.5</v>
      </c>
      <c r="N93" s="113" t="n">
        <f aca="false">SUM(N23:N92)</f>
        <v>5811.63</v>
      </c>
      <c r="O93" s="113" t="n">
        <f aca="false">SUM(O23:O92)</f>
        <v>38.9412</v>
      </c>
      <c r="P93" s="214" t="n">
        <f aca="false">SUM(M93:O93)</f>
        <v>6953.0712</v>
      </c>
    </row>
    <row r="94" s="24" customFormat="true" ht="12.75" hidden="false" customHeight="false" outlineLevel="0" collapsed="false">
      <c r="A94" s="108"/>
      <c r="B94" s="70"/>
      <c r="C94" s="520" t="s">
        <v>1023</v>
      </c>
      <c r="D94" s="236"/>
      <c r="E94" s="521"/>
      <c r="F94" s="522"/>
      <c r="G94" s="65"/>
      <c r="H94" s="66"/>
      <c r="I94" s="65"/>
      <c r="J94" s="65"/>
      <c r="K94" s="121"/>
      <c r="L94" s="65"/>
      <c r="M94" s="66"/>
      <c r="N94" s="66"/>
      <c r="O94" s="66"/>
      <c r="P94" s="179"/>
    </row>
    <row r="95" s="24" customFormat="true" ht="12.75" hidden="false" customHeight="false" outlineLevel="0" collapsed="false">
      <c r="A95" s="502" t="s">
        <v>1024</v>
      </c>
      <c r="B95" s="70" t="s">
        <v>935</v>
      </c>
      <c r="C95" s="152" t="s">
        <v>936</v>
      </c>
      <c r="D95" s="150" t="s">
        <v>29</v>
      </c>
      <c r="E95" s="153" t="n">
        <v>5</v>
      </c>
      <c r="F95" s="197" t="n">
        <v>1.28</v>
      </c>
      <c r="G95" s="65" t="n">
        <f aca="false">3.15</f>
        <v>3.15</v>
      </c>
      <c r="H95" s="277" t="n">
        <f aca="false">F95*G95</f>
        <v>4.032</v>
      </c>
      <c r="I95" s="277" t="n">
        <v>1.39</v>
      </c>
      <c r="J95" s="197" t="n">
        <v>0.06</v>
      </c>
      <c r="K95" s="121" t="n">
        <f aca="false">SUM(H95:J95)</f>
        <v>5.482</v>
      </c>
      <c r="L95" s="65" t="n">
        <f aca="false">E95*F95</f>
        <v>6.4</v>
      </c>
      <c r="M95" s="66" t="n">
        <f aca="false">H95*E95</f>
        <v>20.16</v>
      </c>
      <c r="N95" s="66" t="n">
        <f aca="false">E95*I95</f>
        <v>6.95</v>
      </c>
      <c r="O95" s="66" t="n">
        <f aca="false">J95*E95</f>
        <v>0.3</v>
      </c>
      <c r="P95" s="179" t="n">
        <f aca="false">SUM(M95:O95)</f>
        <v>27.41</v>
      </c>
    </row>
    <row r="96" s="24" customFormat="true" ht="12.75" hidden="false" customHeight="false" outlineLevel="0" collapsed="false">
      <c r="A96" s="502" t="s">
        <v>1025</v>
      </c>
      <c r="B96" s="70" t="s">
        <v>935</v>
      </c>
      <c r="C96" s="152" t="s">
        <v>741</v>
      </c>
      <c r="D96" s="150" t="s">
        <v>29</v>
      </c>
      <c r="E96" s="153" t="n">
        <v>1</v>
      </c>
      <c r="F96" s="197" t="n">
        <v>1.28</v>
      </c>
      <c r="G96" s="65" t="n">
        <f aca="false">3.15</f>
        <v>3.15</v>
      </c>
      <c r="H96" s="277" t="n">
        <f aca="false">F96*G96</f>
        <v>4.032</v>
      </c>
      <c r="I96" s="277" t="n">
        <v>1.81</v>
      </c>
      <c r="J96" s="197" t="n">
        <v>0.06</v>
      </c>
      <c r="K96" s="121" t="n">
        <f aca="false">SUM(H96:J96)</f>
        <v>5.902</v>
      </c>
      <c r="L96" s="65" t="n">
        <f aca="false">E96*F96</f>
        <v>1.28</v>
      </c>
      <c r="M96" s="66" t="n">
        <f aca="false">H96*E96</f>
        <v>4.032</v>
      </c>
      <c r="N96" s="66" t="n">
        <f aca="false">E96*I96</f>
        <v>1.81</v>
      </c>
      <c r="O96" s="66" t="n">
        <f aca="false">J96*E96</f>
        <v>0.06</v>
      </c>
      <c r="P96" s="179" t="n">
        <f aca="false">SUM(M96:O96)</f>
        <v>5.902</v>
      </c>
    </row>
    <row r="97" s="24" customFormat="true" ht="12.75" hidden="false" customHeight="false" outlineLevel="0" collapsed="false">
      <c r="A97" s="502" t="s">
        <v>1026</v>
      </c>
      <c r="B97" s="70" t="s">
        <v>935</v>
      </c>
      <c r="C97" s="152" t="s">
        <v>743</v>
      </c>
      <c r="D97" s="150" t="s">
        <v>29</v>
      </c>
      <c r="E97" s="153" t="n">
        <v>23</v>
      </c>
      <c r="F97" s="197" t="n">
        <v>1.28</v>
      </c>
      <c r="G97" s="65" t="n">
        <f aca="false">3.15</f>
        <v>3.15</v>
      </c>
      <c r="H97" s="277" t="n">
        <f aca="false">F97*G97</f>
        <v>4.032</v>
      </c>
      <c r="I97" s="277" t="n">
        <v>2.8</v>
      </c>
      <c r="J97" s="197" t="n">
        <v>0.06</v>
      </c>
      <c r="K97" s="121" t="n">
        <f aca="false">SUM(H97:J97)</f>
        <v>6.892</v>
      </c>
      <c r="L97" s="65" t="n">
        <f aca="false">E97*F97</f>
        <v>29.44</v>
      </c>
      <c r="M97" s="66" t="n">
        <f aca="false">H97*E97</f>
        <v>92.736</v>
      </c>
      <c r="N97" s="66" t="n">
        <f aca="false">E97*I97</f>
        <v>64.4</v>
      </c>
      <c r="O97" s="66" t="n">
        <f aca="false">J97*E97</f>
        <v>1.38</v>
      </c>
      <c r="P97" s="179" t="n">
        <f aca="false">SUM(M97:O97)</f>
        <v>158.516</v>
      </c>
    </row>
    <row r="98" s="24" customFormat="true" ht="12.75" hidden="false" customHeight="false" outlineLevel="0" collapsed="false">
      <c r="A98" s="502" t="s">
        <v>1027</v>
      </c>
      <c r="B98" s="70" t="s">
        <v>935</v>
      </c>
      <c r="C98" s="152" t="s">
        <v>745</v>
      </c>
      <c r="D98" s="150" t="s">
        <v>29</v>
      </c>
      <c r="E98" s="153" t="n">
        <v>15</v>
      </c>
      <c r="F98" s="197" t="n">
        <v>1.28</v>
      </c>
      <c r="G98" s="65" t="n">
        <f aca="false">3.15</f>
        <v>3.15</v>
      </c>
      <c r="H98" s="277" t="n">
        <f aca="false">F98*G98</f>
        <v>4.032</v>
      </c>
      <c r="I98" s="277" t="n">
        <v>3.59</v>
      </c>
      <c r="J98" s="197" t="n">
        <v>0.06</v>
      </c>
      <c r="K98" s="121" t="n">
        <f aca="false">SUM(H98:J98)</f>
        <v>7.682</v>
      </c>
      <c r="L98" s="65" t="n">
        <f aca="false">E98*F98</f>
        <v>19.2</v>
      </c>
      <c r="M98" s="66" t="n">
        <f aca="false">H98*E98</f>
        <v>60.48</v>
      </c>
      <c r="N98" s="66" t="n">
        <f aca="false">E98*I98</f>
        <v>53.85</v>
      </c>
      <c r="O98" s="66" t="n">
        <f aca="false">J98*E98</f>
        <v>0.9</v>
      </c>
      <c r="P98" s="179" t="n">
        <f aca="false">SUM(M98:O98)</f>
        <v>115.23</v>
      </c>
    </row>
    <row r="99" s="24" customFormat="true" ht="12.75" hidden="false" customHeight="false" outlineLevel="0" collapsed="false">
      <c r="A99" s="502" t="s">
        <v>1028</v>
      </c>
      <c r="B99" s="70" t="s">
        <v>935</v>
      </c>
      <c r="C99" s="152" t="s">
        <v>937</v>
      </c>
      <c r="D99" s="150" t="s">
        <v>29</v>
      </c>
      <c r="E99" s="153" t="n">
        <v>10</v>
      </c>
      <c r="F99" s="197" t="n">
        <v>1.28</v>
      </c>
      <c r="G99" s="65" t="n">
        <f aca="false">3.15</f>
        <v>3.15</v>
      </c>
      <c r="H99" s="277" t="n">
        <f aca="false">F99*G99</f>
        <v>4.032</v>
      </c>
      <c r="I99" s="277" t="n">
        <v>2.72</v>
      </c>
      <c r="J99" s="277" t="n">
        <v>0.08</v>
      </c>
      <c r="K99" s="121" t="n">
        <f aca="false">SUM(H99:J99)</f>
        <v>6.832</v>
      </c>
      <c r="L99" s="65" t="n">
        <f aca="false">E99*F99</f>
        <v>12.8</v>
      </c>
      <c r="M99" s="66" t="n">
        <f aca="false">H99*E99</f>
        <v>40.32</v>
      </c>
      <c r="N99" s="66" t="n">
        <f aca="false">E99*I99</f>
        <v>27.2</v>
      </c>
      <c r="O99" s="66" t="n">
        <f aca="false">J99*E99</f>
        <v>0.8</v>
      </c>
      <c r="P99" s="179" t="n">
        <f aca="false">SUM(M99:O99)</f>
        <v>68.32</v>
      </c>
    </row>
    <row r="100" s="24" customFormat="true" ht="12.75" hidden="false" customHeight="false" outlineLevel="0" collapsed="false">
      <c r="A100" s="502" t="s">
        <v>1029</v>
      </c>
      <c r="B100" s="70" t="s">
        <v>935</v>
      </c>
      <c r="C100" s="152" t="s">
        <v>938</v>
      </c>
      <c r="D100" s="150" t="s">
        <v>29</v>
      </c>
      <c r="E100" s="153" t="n">
        <v>20</v>
      </c>
      <c r="F100" s="197" t="n">
        <v>1.28</v>
      </c>
      <c r="G100" s="65" t="n">
        <f aca="false">3.15</f>
        <v>3.15</v>
      </c>
      <c r="H100" s="277" t="n">
        <f aca="false">F100*G100</f>
        <v>4.032</v>
      </c>
      <c r="I100" s="277" t="n">
        <v>4.91</v>
      </c>
      <c r="J100" s="197" t="n">
        <v>0.1</v>
      </c>
      <c r="K100" s="121" t="n">
        <f aca="false">SUM(H100:J100)</f>
        <v>9.042</v>
      </c>
      <c r="L100" s="65" t="n">
        <f aca="false">E100*F100</f>
        <v>25.6</v>
      </c>
      <c r="M100" s="66" t="n">
        <f aca="false">H100*E100</f>
        <v>80.64</v>
      </c>
      <c r="N100" s="66" t="n">
        <f aca="false">E100*I100</f>
        <v>98.2</v>
      </c>
      <c r="O100" s="66" t="n">
        <f aca="false">J100*E100</f>
        <v>2</v>
      </c>
      <c r="P100" s="179" t="n">
        <f aca="false">SUM(M100:O100)</f>
        <v>180.84</v>
      </c>
    </row>
    <row r="101" s="24" customFormat="true" ht="12.75" hidden="false" customHeight="false" outlineLevel="0" collapsed="false">
      <c r="A101" s="502" t="s">
        <v>1030</v>
      </c>
      <c r="B101" s="70" t="s">
        <v>935</v>
      </c>
      <c r="C101" s="152" t="s">
        <v>779</v>
      </c>
      <c r="D101" s="150" t="s">
        <v>29</v>
      </c>
      <c r="E101" s="153" t="n">
        <v>10</v>
      </c>
      <c r="F101" s="197" t="n">
        <v>1.28</v>
      </c>
      <c r="G101" s="65" t="n">
        <f aca="false">3.15</f>
        <v>3.15</v>
      </c>
      <c r="H101" s="277" t="n">
        <f aca="false">F101*G101</f>
        <v>4.032</v>
      </c>
      <c r="I101" s="277" t="n">
        <v>4.94</v>
      </c>
      <c r="J101" s="197" t="n">
        <v>0.1</v>
      </c>
      <c r="K101" s="121" t="n">
        <f aca="false">SUM(H101:J101)</f>
        <v>9.072</v>
      </c>
      <c r="L101" s="65" t="n">
        <f aca="false">E101*F101</f>
        <v>12.8</v>
      </c>
      <c r="M101" s="66" t="n">
        <f aca="false">H101*E101</f>
        <v>40.32</v>
      </c>
      <c r="N101" s="66" t="n">
        <f aca="false">E101*I101</f>
        <v>49.4</v>
      </c>
      <c r="O101" s="66" t="n">
        <f aca="false">J101*E101</f>
        <v>1</v>
      </c>
      <c r="P101" s="179" t="n">
        <f aca="false">SUM(M101:O101)</f>
        <v>90.72</v>
      </c>
    </row>
    <row r="102" s="24" customFormat="true" ht="14.25" hidden="false" customHeight="true" outlineLevel="0" collapsed="false">
      <c r="A102" s="502" t="s">
        <v>762</v>
      </c>
      <c r="B102" s="61" t="s">
        <v>724</v>
      </c>
      <c r="C102" s="118" t="s">
        <v>774</v>
      </c>
      <c r="D102" s="503" t="s">
        <v>775</v>
      </c>
      <c r="E102" s="447" t="n">
        <v>0.84</v>
      </c>
      <c r="F102" s="66" t="n">
        <v>9</v>
      </c>
      <c r="G102" s="65" t="n">
        <f aca="false">3.15</f>
        <v>3.15</v>
      </c>
      <c r="H102" s="121" t="n">
        <f aca="false">F102*G102</f>
        <v>28.35</v>
      </c>
      <c r="I102" s="121" t="n">
        <v>0</v>
      </c>
      <c r="J102" s="121" t="n">
        <v>18.48</v>
      </c>
      <c r="K102" s="121" t="n">
        <f aca="false">SUM(H102:J102)</f>
        <v>46.83</v>
      </c>
      <c r="L102" s="65" t="n">
        <f aca="false">E102*F102</f>
        <v>7.56</v>
      </c>
      <c r="M102" s="66" t="n">
        <f aca="false">H102*E102</f>
        <v>23.814</v>
      </c>
      <c r="N102" s="66" t="n">
        <f aca="false">E102*I102</f>
        <v>0</v>
      </c>
      <c r="O102" s="66" t="n">
        <f aca="false">J102*E102</f>
        <v>15.5232</v>
      </c>
      <c r="P102" s="179" t="n">
        <f aca="false">SUM(M102:O102)</f>
        <v>39.3372</v>
      </c>
    </row>
    <row r="103" s="24" customFormat="true" ht="25.5" hidden="false" customHeight="false" outlineLevel="0" collapsed="false">
      <c r="A103" s="502" t="s">
        <v>1031</v>
      </c>
      <c r="B103" s="70" t="s">
        <v>935</v>
      </c>
      <c r="C103" s="152" t="s">
        <v>940</v>
      </c>
      <c r="D103" s="150" t="s">
        <v>29</v>
      </c>
      <c r="E103" s="153" t="n">
        <f aca="false">E95</f>
        <v>5</v>
      </c>
      <c r="F103" s="277" t="n">
        <v>0.44</v>
      </c>
      <c r="G103" s="65" t="n">
        <f aca="false">3.15</f>
        <v>3.15</v>
      </c>
      <c r="H103" s="66" t="n">
        <f aca="false">F103*G103</f>
        <v>1.386</v>
      </c>
      <c r="I103" s="65" t="n">
        <v>1.86</v>
      </c>
      <c r="J103" s="277" t="n">
        <v>0</v>
      </c>
      <c r="K103" s="121" t="n">
        <f aca="false">SUM(H103:J103)</f>
        <v>3.246</v>
      </c>
      <c r="L103" s="65" t="n">
        <f aca="false">E103*F103</f>
        <v>2.2</v>
      </c>
      <c r="M103" s="66" t="n">
        <f aca="false">H103*E103</f>
        <v>6.93</v>
      </c>
      <c r="N103" s="66" t="n">
        <f aca="false">E103*I103</f>
        <v>9.3</v>
      </c>
      <c r="O103" s="66" t="n">
        <f aca="false">J103*E103</f>
        <v>0</v>
      </c>
      <c r="P103" s="179" t="n">
        <f aca="false">SUM(M103:O103)</f>
        <v>16.23</v>
      </c>
    </row>
    <row r="104" s="24" customFormat="true" ht="25.5" hidden="false" customHeight="false" outlineLevel="0" collapsed="false">
      <c r="A104" s="502" t="s">
        <v>1032</v>
      </c>
      <c r="B104" s="70" t="s">
        <v>935</v>
      </c>
      <c r="C104" s="152" t="s">
        <v>941</v>
      </c>
      <c r="D104" s="150" t="s">
        <v>29</v>
      </c>
      <c r="E104" s="153" t="n">
        <f aca="false">E96</f>
        <v>1</v>
      </c>
      <c r="F104" s="277" t="n">
        <v>0.44</v>
      </c>
      <c r="G104" s="65" t="n">
        <f aca="false">3.15</f>
        <v>3.15</v>
      </c>
      <c r="H104" s="277" t="n">
        <f aca="false">F104*G104</f>
        <v>1.386</v>
      </c>
      <c r="I104" s="277" t="n">
        <v>2.04</v>
      </c>
      <c r="J104" s="277" t="n">
        <v>0</v>
      </c>
      <c r="K104" s="121" t="n">
        <f aca="false">SUM(H104:J104)</f>
        <v>3.426</v>
      </c>
      <c r="L104" s="65" t="n">
        <f aca="false">E104*F104</f>
        <v>0.44</v>
      </c>
      <c r="M104" s="66" t="n">
        <f aca="false">H104*E104</f>
        <v>1.386</v>
      </c>
      <c r="N104" s="66" t="n">
        <f aca="false">E104*I104</f>
        <v>2.04</v>
      </c>
      <c r="O104" s="66" t="n">
        <f aca="false">J104*E104</f>
        <v>0</v>
      </c>
      <c r="P104" s="179" t="n">
        <f aca="false">SUM(M104:O104)</f>
        <v>3.426</v>
      </c>
    </row>
    <row r="105" s="24" customFormat="true" ht="25.5" hidden="false" customHeight="false" outlineLevel="0" collapsed="false">
      <c r="A105" s="502" t="s">
        <v>1033</v>
      </c>
      <c r="B105" s="70" t="s">
        <v>935</v>
      </c>
      <c r="C105" s="152" t="s">
        <v>942</v>
      </c>
      <c r="D105" s="150" t="s">
        <v>29</v>
      </c>
      <c r="E105" s="153" t="n">
        <f aca="false">E97</f>
        <v>23</v>
      </c>
      <c r="F105" s="277" t="n">
        <v>0.44</v>
      </c>
      <c r="G105" s="65" t="n">
        <f aca="false">3.15</f>
        <v>3.15</v>
      </c>
      <c r="H105" s="277" t="n">
        <f aca="false">F105*G105</f>
        <v>1.386</v>
      </c>
      <c r="I105" s="277" t="n">
        <v>2.36</v>
      </c>
      <c r="J105" s="277" t="n">
        <v>0</v>
      </c>
      <c r="K105" s="121" t="n">
        <f aca="false">SUM(H105:J105)</f>
        <v>3.746</v>
      </c>
      <c r="L105" s="65" t="n">
        <f aca="false">E105*F105</f>
        <v>10.12</v>
      </c>
      <c r="M105" s="66" t="n">
        <f aca="false">H105*E105</f>
        <v>31.878</v>
      </c>
      <c r="N105" s="66" t="n">
        <f aca="false">E105*I105</f>
        <v>54.28</v>
      </c>
      <c r="O105" s="66" t="n">
        <f aca="false">J105*E105</f>
        <v>0</v>
      </c>
      <c r="P105" s="179" t="n">
        <f aca="false">SUM(M105:O105)</f>
        <v>86.158</v>
      </c>
    </row>
    <row r="106" s="24" customFormat="true" ht="25.5" hidden="false" customHeight="false" outlineLevel="0" collapsed="false">
      <c r="A106" s="502" t="s">
        <v>1034</v>
      </c>
      <c r="B106" s="70" t="s">
        <v>935</v>
      </c>
      <c r="C106" s="152" t="s">
        <v>943</v>
      </c>
      <c r="D106" s="150" t="s">
        <v>29</v>
      </c>
      <c r="E106" s="153" t="n">
        <f aca="false">E98</f>
        <v>15</v>
      </c>
      <c r="F106" s="277" t="n">
        <v>0.44</v>
      </c>
      <c r="G106" s="65" t="n">
        <f aca="false">3.15</f>
        <v>3.15</v>
      </c>
      <c r="H106" s="277" t="n">
        <f aca="false">F106*G106</f>
        <v>1.386</v>
      </c>
      <c r="I106" s="277" t="n">
        <v>2.57</v>
      </c>
      <c r="J106" s="277" t="n">
        <v>0</v>
      </c>
      <c r="K106" s="121" t="n">
        <f aca="false">SUM(H106:J106)</f>
        <v>3.956</v>
      </c>
      <c r="L106" s="65" t="n">
        <f aca="false">E106*F106</f>
        <v>6.6</v>
      </c>
      <c r="M106" s="66" t="n">
        <f aca="false">H106*E106</f>
        <v>20.79</v>
      </c>
      <c r="N106" s="66" t="n">
        <f aca="false">E106*I106</f>
        <v>38.55</v>
      </c>
      <c r="O106" s="66" t="n">
        <f aca="false">J106*E106</f>
        <v>0</v>
      </c>
      <c r="P106" s="179" t="n">
        <f aca="false">SUM(M106:O106)</f>
        <v>59.34</v>
      </c>
    </row>
    <row r="107" s="24" customFormat="true" ht="25.5" hidden="false" customHeight="false" outlineLevel="0" collapsed="false">
      <c r="A107" s="502" t="s">
        <v>1035</v>
      </c>
      <c r="B107" s="70" t="s">
        <v>935</v>
      </c>
      <c r="C107" s="152" t="s">
        <v>944</v>
      </c>
      <c r="D107" s="150" t="s">
        <v>29</v>
      </c>
      <c r="E107" s="153" t="n">
        <f aca="false">E99</f>
        <v>10</v>
      </c>
      <c r="F107" s="277" t="n">
        <v>0.44</v>
      </c>
      <c r="G107" s="65" t="n">
        <f aca="false">3.15</f>
        <v>3.15</v>
      </c>
      <c r="H107" s="277" t="n">
        <f aca="false">F107*G107</f>
        <v>1.386</v>
      </c>
      <c r="I107" s="277" t="n">
        <v>2.73</v>
      </c>
      <c r="J107" s="277" t="n">
        <v>0</v>
      </c>
      <c r="K107" s="121" t="n">
        <f aca="false">SUM(H107:J107)</f>
        <v>4.116</v>
      </c>
      <c r="L107" s="65" t="n">
        <f aca="false">E107*F107</f>
        <v>4.4</v>
      </c>
      <c r="M107" s="66" t="n">
        <f aca="false">H107*E107</f>
        <v>13.86</v>
      </c>
      <c r="N107" s="66" t="n">
        <f aca="false">E107*I107</f>
        <v>27.3</v>
      </c>
      <c r="O107" s="66" t="n">
        <f aca="false">J107*E107</f>
        <v>0</v>
      </c>
      <c r="P107" s="179" t="n">
        <f aca="false">SUM(M107:O107)</f>
        <v>41.16</v>
      </c>
    </row>
    <row r="108" s="24" customFormat="true" ht="25.5" hidden="false" customHeight="false" outlineLevel="0" collapsed="false">
      <c r="A108" s="502" t="s">
        <v>1036</v>
      </c>
      <c r="B108" s="70" t="s">
        <v>935</v>
      </c>
      <c r="C108" s="152" t="s">
        <v>945</v>
      </c>
      <c r="D108" s="150" t="s">
        <v>29</v>
      </c>
      <c r="E108" s="153" t="n">
        <f aca="false">E100</f>
        <v>20</v>
      </c>
      <c r="F108" s="277" t="n">
        <v>0.44</v>
      </c>
      <c r="G108" s="65" t="n">
        <f aca="false">3.15</f>
        <v>3.15</v>
      </c>
      <c r="H108" s="277" t="n">
        <f aca="false">F108*G108</f>
        <v>1.386</v>
      </c>
      <c r="I108" s="277" t="n">
        <v>3.91</v>
      </c>
      <c r="J108" s="277" t="n">
        <v>0</v>
      </c>
      <c r="K108" s="121" t="n">
        <f aca="false">SUM(H108:J108)</f>
        <v>5.296</v>
      </c>
      <c r="L108" s="65" t="n">
        <f aca="false">E108*F108</f>
        <v>8.8</v>
      </c>
      <c r="M108" s="66" t="n">
        <f aca="false">H108*E108</f>
        <v>27.72</v>
      </c>
      <c r="N108" s="66" t="n">
        <f aca="false">E108*I108</f>
        <v>78.2</v>
      </c>
      <c r="O108" s="66" t="n">
        <f aca="false">J108*E108</f>
        <v>0</v>
      </c>
      <c r="P108" s="179" t="n">
        <f aca="false">SUM(M108:O108)</f>
        <v>105.92</v>
      </c>
    </row>
    <row r="109" s="24" customFormat="true" ht="25.5" hidden="false" customHeight="false" outlineLevel="0" collapsed="false">
      <c r="A109" s="502" t="s">
        <v>1037</v>
      </c>
      <c r="B109" s="70" t="s">
        <v>935</v>
      </c>
      <c r="C109" s="152" t="s">
        <v>946</v>
      </c>
      <c r="D109" s="150" t="s">
        <v>29</v>
      </c>
      <c r="E109" s="153" t="n">
        <f aca="false">E101</f>
        <v>10</v>
      </c>
      <c r="F109" s="277" t="n">
        <v>0.44</v>
      </c>
      <c r="G109" s="65" t="n">
        <f aca="false">3.15</f>
        <v>3.15</v>
      </c>
      <c r="H109" s="277" t="n">
        <f aca="false">F109*G109</f>
        <v>1.386</v>
      </c>
      <c r="I109" s="277" t="n">
        <v>4.41</v>
      </c>
      <c r="J109" s="277" t="n">
        <v>0</v>
      </c>
      <c r="K109" s="121" t="n">
        <f aca="false">SUM(H109:J109)</f>
        <v>5.796</v>
      </c>
      <c r="L109" s="65" t="n">
        <f aca="false">E109*F109</f>
        <v>4.4</v>
      </c>
      <c r="M109" s="66" t="n">
        <f aca="false">H109*E109</f>
        <v>13.86</v>
      </c>
      <c r="N109" s="66" t="n">
        <f aca="false">E109*I109</f>
        <v>44.1</v>
      </c>
      <c r="O109" s="66" t="n">
        <f aca="false">J109*E109</f>
        <v>0</v>
      </c>
      <c r="P109" s="179" t="n">
        <f aca="false">SUM(M109:O109)</f>
        <v>57.96</v>
      </c>
    </row>
    <row r="110" s="24" customFormat="true" ht="12.75" hidden="false" customHeight="false" outlineLevel="0" collapsed="false">
      <c r="A110" s="502" t="s">
        <v>1038</v>
      </c>
      <c r="B110" s="70" t="s">
        <v>935</v>
      </c>
      <c r="C110" s="152" t="s">
        <v>948</v>
      </c>
      <c r="D110" s="150" t="s">
        <v>35</v>
      </c>
      <c r="E110" s="153" t="n">
        <v>1</v>
      </c>
      <c r="F110" s="197" t="n">
        <v>0.84</v>
      </c>
      <c r="G110" s="65" t="n">
        <f aca="false">3.15</f>
        <v>3.15</v>
      </c>
      <c r="H110" s="277" t="n">
        <f aca="false">F110*G110</f>
        <v>2.646</v>
      </c>
      <c r="I110" s="197" t="n">
        <v>1.37</v>
      </c>
      <c r="J110" s="197" t="n">
        <v>0.02</v>
      </c>
      <c r="K110" s="121" t="n">
        <f aca="false">SUM(H110:J110)</f>
        <v>4.036</v>
      </c>
      <c r="L110" s="65" t="n">
        <f aca="false">E110*F110</f>
        <v>0.84</v>
      </c>
      <c r="M110" s="66" t="n">
        <f aca="false">H110*E110</f>
        <v>2.646</v>
      </c>
      <c r="N110" s="66" t="n">
        <f aca="false">E110*I110</f>
        <v>1.37</v>
      </c>
      <c r="O110" s="66" t="n">
        <f aca="false">J110*E110</f>
        <v>0.02</v>
      </c>
      <c r="P110" s="179" t="n">
        <f aca="false">SUM(M110:O110)</f>
        <v>4.036</v>
      </c>
    </row>
    <row r="111" s="24" customFormat="true" ht="12.75" hidden="false" customHeight="false" outlineLevel="0" collapsed="false">
      <c r="A111" s="502" t="s">
        <v>1039</v>
      </c>
      <c r="B111" s="70" t="s">
        <v>935</v>
      </c>
      <c r="C111" s="152" t="s">
        <v>949</v>
      </c>
      <c r="D111" s="150" t="s">
        <v>35</v>
      </c>
      <c r="E111" s="153" t="n">
        <v>1</v>
      </c>
      <c r="F111" s="197" t="n">
        <v>0.84</v>
      </c>
      <c r="G111" s="65" t="n">
        <f aca="false">3.15</f>
        <v>3.15</v>
      </c>
      <c r="H111" s="66" t="n">
        <f aca="false">F111*G111</f>
        <v>2.646</v>
      </c>
      <c r="I111" s="65" t="n">
        <v>4.32</v>
      </c>
      <c r="J111" s="197" t="n">
        <v>0.02</v>
      </c>
      <c r="K111" s="121" t="n">
        <f aca="false">SUM(H111:J111)</f>
        <v>6.986</v>
      </c>
      <c r="L111" s="65" t="n">
        <f aca="false">E111*F111</f>
        <v>0.84</v>
      </c>
      <c r="M111" s="66" t="n">
        <f aca="false">H111*E111</f>
        <v>2.646</v>
      </c>
      <c r="N111" s="66" t="n">
        <f aca="false">E111*I111</f>
        <v>4.32</v>
      </c>
      <c r="O111" s="66" t="n">
        <f aca="false">J111*E111</f>
        <v>0.02</v>
      </c>
      <c r="P111" s="179" t="n">
        <f aca="false">SUM(M111:O111)</f>
        <v>6.986</v>
      </c>
    </row>
    <row r="112" s="24" customFormat="true" ht="12.75" hidden="false" customHeight="false" outlineLevel="0" collapsed="false">
      <c r="A112" s="502" t="s">
        <v>1040</v>
      </c>
      <c r="B112" s="70" t="s">
        <v>935</v>
      </c>
      <c r="C112" s="152" t="s">
        <v>950</v>
      </c>
      <c r="D112" s="150" t="s">
        <v>35</v>
      </c>
      <c r="E112" s="153" t="n">
        <v>1</v>
      </c>
      <c r="F112" s="197" t="n">
        <v>0.84</v>
      </c>
      <c r="G112" s="65" t="n">
        <f aca="false">3.15</f>
        <v>3.15</v>
      </c>
      <c r="H112" s="197" t="n">
        <f aca="false">F112*G112</f>
        <v>2.646</v>
      </c>
      <c r="I112" s="197" t="n">
        <v>1.97</v>
      </c>
      <c r="J112" s="197" t="n">
        <v>0.02</v>
      </c>
      <c r="K112" s="121" t="n">
        <f aca="false">SUM(H112:J112)</f>
        <v>4.636</v>
      </c>
      <c r="L112" s="65" t="n">
        <f aca="false">E112*F112</f>
        <v>0.84</v>
      </c>
      <c r="M112" s="66" t="n">
        <f aca="false">H112*E112</f>
        <v>2.646</v>
      </c>
      <c r="N112" s="66" t="n">
        <f aca="false">E112*I112</f>
        <v>1.97</v>
      </c>
      <c r="O112" s="66" t="n">
        <f aca="false">J112*E112</f>
        <v>0.02</v>
      </c>
      <c r="P112" s="179" t="n">
        <f aca="false">SUM(M112:O112)</f>
        <v>4.636</v>
      </c>
    </row>
    <row r="113" s="24" customFormat="true" ht="12.75" hidden="false" customHeight="false" outlineLevel="0" collapsed="false">
      <c r="A113" s="502" t="s">
        <v>1041</v>
      </c>
      <c r="B113" s="70" t="s">
        <v>935</v>
      </c>
      <c r="C113" s="152" t="s">
        <v>743</v>
      </c>
      <c r="D113" s="150" t="s">
        <v>35</v>
      </c>
      <c r="E113" s="153" t="n">
        <v>5</v>
      </c>
      <c r="F113" s="197" t="n">
        <v>0.84</v>
      </c>
      <c r="G113" s="65" t="n">
        <f aca="false">3.15</f>
        <v>3.15</v>
      </c>
      <c r="H113" s="197" t="n">
        <f aca="false">F113*G113</f>
        <v>2.646</v>
      </c>
      <c r="I113" s="197" t="n">
        <v>3.14</v>
      </c>
      <c r="J113" s="197" t="n">
        <v>0.02</v>
      </c>
      <c r="K113" s="121" t="n">
        <f aca="false">SUM(H113:J113)</f>
        <v>5.806</v>
      </c>
      <c r="L113" s="65" t="n">
        <f aca="false">E113*F113</f>
        <v>4.2</v>
      </c>
      <c r="M113" s="66" t="n">
        <f aca="false">H113*E113</f>
        <v>13.23</v>
      </c>
      <c r="N113" s="66" t="n">
        <f aca="false">E113*I113</f>
        <v>15.7</v>
      </c>
      <c r="O113" s="66" t="n">
        <f aca="false">J113*E113</f>
        <v>0.1</v>
      </c>
      <c r="P113" s="179" t="n">
        <f aca="false">SUM(M113:O113)</f>
        <v>29.03</v>
      </c>
    </row>
    <row r="114" s="24" customFormat="true" ht="12.75" hidden="false" customHeight="false" outlineLevel="0" collapsed="false">
      <c r="A114" s="502" t="s">
        <v>1042</v>
      </c>
      <c r="B114" s="70" t="s">
        <v>935</v>
      </c>
      <c r="C114" s="152" t="s">
        <v>745</v>
      </c>
      <c r="D114" s="150" t="s">
        <v>35</v>
      </c>
      <c r="E114" s="153" t="n">
        <v>6</v>
      </c>
      <c r="F114" s="197" t="n">
        <v>0.84</v>
      </c>
      <c r="G114" s="65" t="n">
        <f aca="false">3.15</f>
        <v>3.15</v>
      </c>
      <c r="H114" s="197" t="n">
        <f aca="false">F114*G114</f>
        <v>2.646</v>
      </c>
      <c r="I114" s="65" t="n">
        <v>4.96</v>
      </c>
      <c r="J114" s="197" t="n">
        <v>0.02</v>
      </c>
      <c r="K114" s="121" t="n">
        <f aca="false">SUM(H114:J114)</f>
        <v>7.626</v>
      </c>
      <c r="L114" s="65" t="n">
        <f aca="false">E114*F114</f>
        <v>5.04</v>
      </c>
      <c r="M114" s="66" t="n">
        <f aca="false">H114*E114</f>
        <v>15.876</v>
      </c>
      <c r="N114" s="66" t="n">
        <f aca="false">E114*I114</f>
        <v>29.76</v>
      </c>
      <c r="O114" s="66" t="n">
        <f aca="false">J114*E114</f>
        <v>0.12</v>
      </c>
      <c r="P114" s="179" t="n">
        <f aca="false">SUM(M114:O114)</f>
        <v>45.756</v>
      </c>
    </row>
    <row r="115" s="24" customFormat="true" ht="12.75" hidden="false" customHeight="false" outlineLevel="0" collapsed="false">
      <c r="A115" s="502" t="s">
        <v>1043</v>
      </c>
      <c r="B115" s="70" t="s">
        <v>935</v>
      </c>
      <c r="C115" s="152" t="s">
        <v>937</v>
      </c>
      <c r="D115" s="150" t="s">
        <v>35</v>
      </c>
      <c r="E115" s="153" t="n">
        <v>3</v>
      </c>
      <c r="F115" s="197" t="n">
        <v>0.84</v>
      </c>
      <c r="G115" s="65" t="n">
        <f aca="false">3.15</f>
        <v>3.15</v>
      </c>
      <c r="H115" s="277" t="n">
        <f aca="false">F115*G115</f>
        <v>2.646</v>
      </c>
      <c r="I115" s="277" t="n">
        <v>7.21</v>
      </c>
      <c r="J115" s="197" t="n">
        <v>0.02</v>
      </c>
      <c r="K115" s="121" t="n">
        <f aca="false">SUM(H115:J115)</f>
        <v>9.876</v>
      </c>
      <c r="L115" s="65" t="n">
        <f aca="false">E115*F115</f>
        <v>2.52</v>
      </c>
      <c r="M115" s="66" t="n">
        <f aca="false">H115*E115</f>
        <v>7.938</v>
      </c>
      <c r="N115" s="66" t="n">
        <f aca="false">E115*I115</f>
        <v>21.63</v>
      </c>
      <c r="O115" s="66" t="n">
        <f aca="false">J115*E115</f>
        <v>0.06</v>
      </c>
      <c r="P115" s="179" t="n">
        <f aca="false">SUM(M115:O115)</f>
        <v>29.628</v>
      </c>
    </row>
    <row r="116" s="24" customFormat="true" ht="12.75" hidden="false" customHeight="false" outlineLevel="0" collapsed="false">
      <c r="A116" s="502" t="s">
        <v>1044</v>
      </c>
      <c r="B116" s="70" t="s">
        <v>935</v>
      </c>
      <c r="C116" s="152" t="s">
        <v>765</v>
      </c>
      <c r="D116" s="150" t="s">
        <v>35</v>
      </c>
      <c r="E116" s="153" t="n">
        <v>3</v>
      </c>
      <c r="F116" s="197" t="n">
        <v>0.84</v>
      </c>
      <c r="G116" s="65" t="n">
        <f aca="false">3.15</f>
        <v>3.15</v>
      </c>
      <c r="H116" s="277" t="n">
        <f aca="false">F116*G116</f>
        <v>2.646</v>
      </c>
      <c r="I116" s="277" t="n">
        <v>10.29</v>
      </c>
      <c r="J116" s="197" t="n">
        <v>0.02</v>
      </c>
      <c r="K116" s="121" t="n">
        <f aca="false">SUM(H116:J116)</f>
        <v>12.956</v>
      </c>
      <c r="L116" s="65" t="n">
        <f aca="false">E116*F116</f>
        <v>2.52</v>
      </c>
      <c r="M116" s="66" t="n">
        <f aca="false">H116*E116</f>
        <v>7.938</v>
      </c>
      <c r="N116" s="66" t="n">
        <f aca="false">E116*I116</f>
        <v>30.87</v>
      </c>
      <c r="O116" s="66" t="n">
        <f aca="false">J116*E116</f>
        <v>0.06</v>
      </c>
      <c r="P116" s="179" t="n">
        <f aca="false">SUM(M116:O116)</f>
        <v>38.868</v>
      </c>
    </row>
    <row r="117" s="24" customFormat="true" ht="12.75" hidden="false" customHeight="false" outlineLevel="0" collapsed="false">
      <c r="A117" s="502" t="s">
        <v>1045</v>
      </c>
      <c r="B117" s="70" t="s">
        <v>935</v>
      </c>
      <c r="C117" s="152" t="s">
        <v>1046</v>
      </c>
      <c r="D117" s="150" t="s">
        <v>35</v>
      </c>
      <c r="E117" s="153" t="n">
        <v>3</v>
      </c>
      <c r="F117" s="197" t="n">
        <v>0.84</v>
      </c>
      <c r="G117" s="65" t="n">
        <f aca="false">3.15</f>
        <v>3.15</v>
      </c>
      <c r="H117" s="65" t="n">
        <f aca="false">F117*G117</f>
        <v>2.646</v>
      </c>
      <c r="I117" s="66" t="n">
        <v>27.95</v>
      </c>
      <c r="J117" s="66" t="n">
        <v>0</v>
      </c>
      <c r="K117" s="121" t="n">
        <f aca="false">SUM(H117:J117)</f>
        <v>30.596</v>
      </c>
      <c r="L117" s="65" t="n">
        <f aca="false">E117*F117</f>
        <v>2.52</v>
      </c>
      <c r="M117" s="66" t="n">
        <f aca="false">H117*E117</f>
        <v>7.938</v>
      </c>
      <c r="N117" s="66" t="n">
        <f aca="false">E117*I117</f>
        <v>83.85</v>
      </c>
      <c r="O117" s="66" t="n">
        <f aca="false">J117*E117</f>
        <v>0</v>
      </c>
      <c r="P117" s="179" t="n">
        <f aca="false">SUM(M117:O117)</f>
        <v>91.788</v>
      </c>
    </row>
    <row r="118" s="24" customFormat="true" ht="12.75" hidden="false" customHeight="false" outlineLevel="0" collapsed="false">
      <c r="A118" s="502" t="s">
        <v>1047</v>
      </c>
      <c r="B118" s="70" t="s">
        <v>935</v>
      </c>
      <c r="C118" s="152" t="s">
        <v>952</v>
      </c>
      <c r="D118" s="150" t="s">
        <v>35</v>
      </c>
      <c r="E118" s="153" t="n">
        <v>1</v>
      </c>
      <c r="F118" s="197" t="n">
        <v>0.84</v>
      </c>
      <c r="G118" s="65" t="n">
        <f aca="false">3.15</f>
        <v>3.15</v>
      </c>
      <c r="H118" s="277" t="n">
        <f aca="false">F118*G118</f>
        <v>2.646</v>
      </c>
      <c r="I118" s="277" t="n">
        <v>5.14</v>
      </c>
      <c r="J118" s="197" t="n">
        <v>0.02</v>
      </c>
      <c r="K118" s="121" t="n">
        <f aca="false">SUM(H118:J118)</f>
        <v>7.806</v>
      </c>
      <c r="L118" s="65" t="n">
        <f aca="false">E118*F118</f>
        <v>0.84</v>
      </c>
      <c r="M118" s="66" t="n">
        <f aca="false">H118*E118</f>
        <v>2.646</v>
      </c>
      <c r="N118" s="66" t="n">
        <f aca="false">E118*I118</f>
        <v>5.14</v>
      </c>
      <c r="O118" s="66" t="n">
        <f aca="false">J118*E118</f>
        <v>0.02</v>
      </c>
      <c r="P118" s="179" t="n">
        <f aca="false">SUM(M118:O118)</f>
        <v>7.806</v>
      </c>
    </row>
    <row r="119" s="24" customFormat="true" ht="12.75" hidden="false" customHeight="false" outlineLevel="0" collapsed="false">
      <c r="A119" s="502" t="s">
        <v>1048</v>
      </c>
      <c r="B119" s="70" t="s">
        <v>935</v>
      </c>
      <c r="C119" s="152" t="s">
        <v>743</v>
      </c>
      <c r="D119" s="150" t="s">
        <v>35</v>
      </c>
      <c r="E119" s="153" t="n">
        <v>1</v>
      </c>
      <c r="F119" s="197" t="n">
        <v>0.84</v>
      </c>
      <c r="G119" s="65" t="n">
        <f aca="false">3.15</f>
        <v>3.15</v>
      </c>
      <c r="H119" s="277" t="n">
        <f aca="false">F119*G119</f>
        <v>2.646</v>
      </c>
      <c r="I119" s="277" t="n">
        <v>8.29</v>
      </c>
      <c r="J119" s="197" t="n">
        <v>0.02</v>
      </c>
      <c r="K119" s="121" t="n">
        <f aca="false">SUM(H119:J119)</f>
        <v>10.956</v>
      </c>
      <c r="L119" s="65" t="n">
        <f aca="false">E119*F119</f>
        <v>0.84</v>
      </c>
      <c r="M119" s="66" t="n">
        <f aca="false">H119*E119</f>
        <v>2.646</v>
      </c>
      <c r="N119" s="66" t="n">
        <f aca="false">E119*I119</f>
        <v>8.29</v>
      </c>
      <c r="O119" s="66" t="n">
        <f aca="false">J119*E119</f>
        <v>0.02</v>
      </c>
      <c r="P119" s="179" t="n">
        <f aca="false">SUM(M119:O119)</f>
        <v>10.956</v>
      </c>
    </row>
    <row r="120" s="24" customFormat="true" ht="12.75" hidden="false" customHeight="false" outlineLevel="0" collapsed="false">
      <c r="A120" s="502" t="s">
        <v>1049</v>
      </c>
      <c r="B120" s="70" t="s">
        <v>935</v>
      </c>
      <c r="C120" s="152" t="s">
        <v>745</v>
      </c>
      <c r="D120" s="150" t="s">
        <v>35</v>
      </c>
      <c r="E120" s="153" t="n">
        <v>2</v>
      </c>
      <c r="F120" s="197" t="n">
        <v>0.84</v>
      </c>
      <c r="G120" s="65" t="n">
        <f aca="false">3.15</f>
        <v>3.15</v>
      </c>
      <c r="H120" s="277" t="n">
        <f aca="false">F120*G120</f>
        <v>2.646</v>
      </c>
      <c r="I120" s="277" t="n">
        <v>12.39</v>
      </c>
      <c r="J120" s="197" t="n">
        <v>0.02</v>
      </c>
      <c r="K120" s="121" t="n">
        <f aca="false">SUM(H120:J120)</f>
        <v>15.056</v>
      </c>
      <c r="L120" s="65" t="n">
        <f aca="false">E120*F120</f>
        <v>1.68</v>
      </c>
      <c r="M120" s="66" t="n">
        <f aca="false">H120*E120</f>
        <v>5.292</v>
      </c>
      <c r="N120" s="66" t="n">
        <f aca="false">E120*I120</f>
        <v>24.78</v>
      </c>
      <c r="O120" s="66" t="n">
        <f aca="false">J120*E120</f>
        <v>0.04</v>
      </c>
      <c r="P120" s="179" t="n">
        <f aca="false">SUM(M120:O120)</f>
        <v>30.112</v>
      </c>
    </row>
    <row r="121" s="24" customFormat="true" ht="12.75" hidden="false" customHeight="false" outlineLevel="0" collapsed="false">
      <c r="A121" s="502" t="s">
        <v>1050</v>
      </c>
      <c r="B121" s="70" t="s">
        <v>935</v>
      </c>
      <c r="C121" s="152" t="s">
        <v>765</v>
      </c>
      <c r="D121" s="150" t="s">
        <v>35</v>
      </c>
      <c r="E121" s="153" t="n">
        <v>1</v>
      </c>
      <c r="F121" s="197" t="n">
        <v>0.84</v>
      </c>
      <c r="G121" s="65" t="n">
        <f aca="false">3.15</f>
        <v>3.15</v>
      </c>
      <c r="H121" s="277" t="n">
        <f aca="false">F121*G121</f>
        <v>2.646</v>
      </c>
      <c r="I121" s="277" t="n">
        <v>20.61</v>
      </c>
      <c r="J121" s="197" t="n">
        <v>0.02</v>
      </c>
      <c r="K121" s="121" t="n">
        <f aca="false">SUM(H121:J121)</f>
        <v>23.276</v>
      </c>
      <c r="L121" s="65" t="n">
        <f aca="false">E121*F121</f>
        <v>0.84</v>
      </c>
      <c r="M121" s="66" t="n">
        <f aca="false">H121*E121</f>
        <v>2.646</v>
      </c>
      <c r="N121" s="66" t="n">
        <f aca="false">E121*I121</f>
        <v>20.61</v>
      </c>
      <c r="O121" s="66" t="n">
        <f aca="false">J121*E121</f>
        <v>0.02</v>
      </c>
      <c r="P121" s="179" t="n">
        <f aca="false">SUM(M121:O121)</f>
        <v>23.276</v>
      </c>
    </row>
    <row r="122" s="24" customFormat="true" ht="25.5" hidden="false" customHeight="false" outlineLevel="0" collapsed="false">
      <c r="A122" s="502" t="s">
        <v>1051</v>
      </c>
      <c r="B122" s="70" t="s">
        <v>935</v>
      </c>
      <c r="C122" s="152" t="s">
        <v>1052</v>
      </c>
      <c r="D122" s="150" t="s">
        <v>35</v>
      </c>
      <c r="E122" s="153" t="n">
        <v>1</v>
      </c>
      <c r="F122" s="197" t="n">
        <v>0.84</v>
      </c>
      <c r="G122" s="65" t="n">
        <f aca="false">3.15</f>
        <v>3.15</v>
      </c>
      <c r="H122" s="277" t="n">
        <f aca="false">F122*G122</f>
        <v>2.646</v>
      </c>
      <c r="I122" s="197" t="n">
        <v>28.92</v>
      </c>
      <c r="J122" s="197" t="n">
        <v>0.02</v>
      </c>
      <c r="K122" s="121" t="n">
        <f aca="false">SUM(H122:J122)</f>
        <v>31.586</v>
      </c>
      <c r="L122" s="65" t="n">
        <f aca="false">E122*F122</f>
        <v>0.84</v>
      </c>
      <c r="M122" s="66" t="n">
        <f aca="false">H122*E122</f>
        <v>2.646</v>
      </c>
      <c r="N122" s="66" t="n">
        <f aca="false">E122*I122</f>
        <v>28.92</v>
      </c>
      <c r="O122" s="66" t="n">
        <f aca="false">J122*E122</f>
        <v>0.02</v>
      </c>
      <c r="P122" s="179" t="n">
        <f aca="false">SUM(M122:O122)</f>
        <v>31.586</v>
      </c>
    </row>
    <row r="123" s="24" customFormat="true" ht="12.75" hidden="false" customHeight="false" outlineLevel="0" collapsed="false">
      <c r="A123" s="502" t="s">
        <v>1053</v>
      </c>
      <c r="B123" s="70" t="s">
        <v>935</v>
      </c>
      <c r="C123" s="152" t="s">
        <v>955</v>
      </c>
      <c r="D123" s="150" t="s">
        <v>35</v>
      </c>
      <c r="E123" s="153" t="n">
        <v>1</v>
      </c>
      <c r="F123" s="197" t="n">
        <v>0.84</v>
      </c>
      <c r="G123" s="65" t="n">
        <f aca="false">3.15</f>
        <v>3.15</v>
      </c>
      <c r="H123" s="277" t="n">
        <f aca="false">F123*G123</f>
        <v>2.646</v>
      </c>
      <c r="I123" s="197" t="n">
        <v>28.92</v>
      </c>
      <c r="J123" s="197" t="n">
        <v>0.02</v>
      </c>
      <c r="K123" s="121" t="n">
        <f aca="false">SUM(H123:J123)</f>
        <v>31.586</v>
      </c>
      <c r="L123" s="65" t="n">
        <f aca="false">E123*F123</f>
        <v>0.84</v>
      </c>
      <c r="M123" s="66" t="n">
        <f aca="false">H123*E123</f>
        <v>2.646</v>
      </c>
      <c r="N123" s="66" t="n">
        <f aca="false">E123*I123</f>
        <v>28.92</v>
      </c>
      <c r="O123" s="66" t="n">
        <f aca="false">J123*E123</f>
        <v>0.02</v>
      </c>
      <c r="P123" s="179" t="n">
        <f aca="false">SUM(M123:O123)</f>
        <v>31.586</v>
      </c>
    </row>
    <row r="124" s="24" customFormat="true" ht="12.75" hidden="false" customHeight="false" outlineLevel="0" collapsed="false">
      <c r="A124" s="502" t="s">
        <v>1054</v>
      </c>
      <c r="B124" s="70" t="s">
        <v>935</v>
      </c>
      <c r="C124" s="152" t="s">
        <v>1055</v>
      </c>
      <c r="D124" s="150" t="s">
        <v>35</v>
      </c>
      <c r="E124" s="153" t="n">
        <v>1</v>
      </c>
      <c r="F124" s="197" t="n">
        <v>0.84</v>
      </c>
      <c r="G124" s="65" t="n">
        <f aca="false">3.15</f>
        <v>3.15</v>
      </c>
      <c r="H124" s="66" t="n">
        <f aca="false">F124*G124</f>
        <v>2.646</v>
      </c>
      <c r="I124" s="65" t="n">
        <v>32.56</v>
      </c>
      <c r="J124" s="197" t="n">
        <v>0.02</v>
      </c>
      <c r="K124" s="121" t="n">
        <f aca="false">SUM(H124:J124)</f>
        <v>35.226</v>
      </c>
      <c r="L124" s="65" t="n">
        <f aca="false">E124*F124</f>
        <v>0.84</v>
      </c>
      <c r="M124" s="66" t="n">
        <f aca="false">H124*E124</f>
        <v>2.646</v>
      </c>
      <c r="N124" s="66" t="n">
        <f aca="false">E124*I124</f>
        <v>32.56</v>
      </c>
      <c r="O124" s="66" t="n">
        <f aca="false">J124*E124</f>
        <v>0.02</v>
      </c>
      <c r="P124" s="179" t="n">
        <f aca="false">SUM(M124:O124)</f>
        <v>35.226</v>
      </c>
    </row>
    <row r="125" s="24" customFormat="true" ht="12.75" hidden="false" customHeight="false" outlineLevel="0" collapsed="false">
      <c r="A125" s="502" t="s">
        <v>1056</v>
      </c>
      <c r="B125" s="70" t="s">
        <v>935</v>
      </c>
      <c r="C125" s="152" t="s">
        <v>1057</v>
      </c>
      <c r="D125" s="150" t="s">
        <v>35</v>
      </c>
      <c r="E125" s="153" t="n">
        <v>1</v>
      </c>
      <c r="F125" s="197" t="n">
        <v>0.84</v>
      </c>
      <c r="G125" s="65" t="n">
        <f aca="false">3.15</f>
        <v>3.15</v>
      </c>
      <c r="H125" s="66" t="n">
        <f aca="false">F125*G125</f>
        <v>2.646</v>
      </c>
      <c r="I125" s="65" t="n">
        <v>32.56</v>
      </c>
      <c r="J125" s="197" t="n">
        <v>0.02</v>
      </c>
      <c r="K125" s="121" t="n">
        <f aca="false">SUM(H125:J125)</f>
        <v>35.226</v>
      </c>
      <c r="L125" s="65" t="n">
        <f aca="false">E125*F125</f>
        <v>0.84</v>
      </c>
      <c r="M125" s="66" t="n">
        <f aca="false">H125*E125</f>
        <v>2.646</v>
      </c>
      <c r="N125" s="66" t="n">
        <f aca="false">E125*I125</f>
        <v>32.56</v>
      </c>
      <c r="O125" s="66" t="n">
        <f aca="false">J125*E125</f>
        <v>0.02</v>
      </c>
      <c r="P125" s="179" t="n">
        <f aca="false">SUM(M125:O125)</f>
        <v>35.226</v>
      </c>
    </row>
    <row r="126" s="24" customFormat="true" ht="12.75" hidden="false" customHeight="false" outlineLevel="0" collapsed="false">
      <c r="A126" s="502" t="s">
        <v>1058</v>
      </c>
      <c r="B126" s="70" t="s">
        <v>935</v>
      </c>
      <c r="C126" s="152" t="s">
        <v>963</v>
      </c>
      <c r="D126" s="150" t="s">
        <v>35</v>
      </c>
      <c r="E126" s="153" t="n">
        <v>4</v>
      </c>
      <c r="F126" s="197" t="n">
        <v>0.84</v>
      </c>
      <c r="G126" s="65" t="n">
        <f aca="false">3.15</f>
        <v>3.15</v>
      </c>
      <c r="H126" s="66" t="n">
        <f aca="false">F126*G126</f>
        <v>2.646</v>
      </c>
      <c r="I126" s="66" t="n">
        <v>4.86</v>
      </c>
      <c r="J126" s="66" t="n">
        <v>0</v>
      </c>
      <c r="K126" s="121" t="n">
        <f aca="false">SUM(H126:J126)</f>
        <v>7.506</v>
      </c>
      <c r="L126" s="65" t="n">
        <f aca="false">E126*F126</f>
        <v>3.36</v>
      </c>
      <c r="M126" s="66" t="n">
        <f aca="false">H126*E126</f>
        <v>10.584</v>
      </c>
      <c r="N126" s="66" t="n">
        <f aca="false">E126*I126</f>
        <v>19.44</v>
      </c>
      <c r="O126" s="66" t="n">
        <f aca="false">J126*E126</f>
        <v>0</v>
      </c>
      <c r="P126" s="179" t="n">
        <f aca="false">SUM(M126:O126)</f>
        <v>30.024</v>
      </c>
    </row>
    <row r="127" s="24" customFormat="true" ht="12.75" hidden="false" customHeight="false" outlineLevel="0" collapsed="false">
      <c r="A127" s="502" t="s">
        <v>1059</v>
      </c>
      <c r="B127" s="70" t="s">
        <v>935</v>
      </c>
      <c r="C127" s="152" t="s">
        <v>965</v>
      </c>
      <c r="D127" s="150" t="s">
        <v>35</v>
      </c>
      <c r="E127" s="153" t="n">
        <v>12</v>
      </c>
      <c r="F127" s="197" t="n">
        <v>0.84</v>
      </c>
      <c r="G127" s="65" t="n">
        <f aca="false">3.15</f>
        <v>3.15</v>
      </c>
      <c r="H127" s="66" t="n">
        <f aca="false">F127*G127</f>
        <v>2.646</v>
      </c>
      <c r="I127" s="197" t="n">
        <v>2.24</v>
      </c>
      <c r="J127" s="197" t="n">
        <v>0</v>
      </c>
      <c r="K127" s="121" t="n">
        <f aca="false">SUM(H127:J127)</f>
        <v>4.886</v>
      </c>
      <c r="L127" s="65" t="n">
        <f aca="false">E127*F127</f>
        <v>10.08</v>
      </c>
      <c r="M127" s="66" t="n">
        <f aca="false">H127*E127</f>
        <v>31.752</v>
      </c>
      <c r="N127" s="66" t="n">
        <f aca="false">E127*I127</f>
        <v>26.88</v>
      </c>
      <c r="O127" s="66" t="n">
        <f aca="false">J127*E127</f>
        <v>0</v>
      </c>
      <c r="P127" s="179" t="n">
        <f aca="false">SUM(M127:O127)</f>
        <v>58.632</v>
      </c>
    </row>
    <row r="128" s="24" customFormat="true" ht="12.75" hidden="false" customHeight="false" outlineLevel="0" collapsed="false">
      <c r="A128" s="502" t="s">
        <v>1060</v>
      </c>
      <c r="B128" s="70" t="s">
        <v>935</v>
      </c>
      <c r="C128" s="152" t="s">
        <v>949</v>
      </c>
      <c r="D128" s="150" t="s">
        <v>35</v>
      </c>
      <c r="E128" s="153" t="n">
        <v>2</v>
      </c>
      <c r="F128" s="197" t="n">
        <v>0.84</v>
      </c>
      <c r="G128" s="65" t="n">
        <f aca="false">3.15</f>
        <v>3.15</v>
      </c>
      <c r="H128" s="66" t="n">
        <f aca="false">F128*G128</f>
        <v>2.646</v>
      </c>
      <c r="I128" s="65" t="n">
        <v>4.32</v>
      </c>
      <c r="J128" s="197" t="n">
        <v>0.02</v>
      </c>
      <c r="K128" s="121" t="n">
        <f aca="false">SUM(H128:J128)</f>
        <v>6.986</v>
      </c>
      <c r="L128" s="65" t="n">
        <f aca="false">E128*F128</f>
        <v>1.68</v>
      </c>
      <c r="M128" s="66" t="n">
        <f aca="false">H128*E128</f>
        <v>5.292</v>
      </c>
      <c r="N128" s="66" t="n">
        <f aca="false">E128*I128</f>
        <v>8.64</v>
      </c>
      <c r="O128" s="66" t="n">
        <f aca="false">J128*E128</f>
        <v>0.04</v>
      </c>
      <c r="P128" s="179" t="n">
        <f aca="false">SUM(M128:O128)</f>
        <v>13.972</v>
      </c>
    </row>
    <row r="129" s="24" customFormat="true" ht="12.75" hidden="false" customHeight="false" outlineLevel="0" collapsed="false">
      <c r="A129" s="502" t="s">
        <v>1061</v>
      </c>
      <c r="B129" s="70" t="s">
        <v>935</v>
      </c>
      <c r="C129" s="152" t="s">
        <v>968</v>
      </c>
      <c r="D129" s="150" t="s">
        <v>35</v>
      </c>
      <c r="E129" s="153" t="n">
        <v>1</v>
      </c>
      <c r="F129" s="197" t="n">
        <v>0.84</v>
      </c>
      <c r="G129" s="65" t="n">
        <f aca="false">3.15</f>
        <v>3.15</v>
      </c>
      <c r="H129" s="277" t="n">
        <f aca="false">F129*G129</f>
        <v>2.646</v>
      </c>
      <c r="I129" s="277" t="n">
        <v>6.86</v>
      </c>
      <c r="J129" s="277" t="n">
        <v>0</v>
      </c>
      <c r="K129" s="121" t="n">
        <f aca="false">SUM(H129:J129)</f>
        <v>9.506</v>
      </c>
      <c r="L129" s="65" t="n">
        <f aca="false">E129*F129</f>
        <v>0.84</v>
      </c>
      <c r="M129" s="66" t="n">
        <f aca="false">H129*E129</f>
        <v>2.646</v>
      </c>
      <c r="N129" s="66" t="n">
        <f aca="false">E129*I129</f>
        <v>6.86</v>
      </c>
      <c r="O129" s="66" t="n">
        <f aca="false">J129*E129</f>
        <v>0</v>
      </c>
      <c r="P129" s="179" t="n">
        <f aca="false">SUM(M129:O129)</f>
        <v>9.506</v>
      </c>
    </row>
    <row r="130" s="24" customFormat="true" ht="12.75" hidden="false" customHeight="false" outlineLevel="0" collapsed="false">
      <c r="A130" s="502" t="s">
        <v>1062</v>
      </c>
      <c r="B130" s="70" t="s">
        <v>935</v>
      </c>
      <c r="C130" s="152" t="s">
        <v>970</v>
      </c>
      <c r="D130" s="150" t="s">
        <v>35</v>
      </c>
      <c r="E130" s="153" t="n">
        <v>1</v>
      </c>
      <c r="F130" s="197" t="n">
        <v>0.84</v>
      </c>
      <c r="G130" s="65" t="n">
        <f aca="false">3.15</f>
        <v>3.15</v>
      </c>
      <c r="H130" s="277" t="n">
        <f aca="false">F130*G130</f>
        <v>2.646</v>
      </c>
      <c r="I130" s="277" t="n">
        <v>7.23</v>
      </c>
      <c r="J130" s="277" t="n">
        <v>0</v>
      </c>
      <c r="K130" s="121" t="n">
        <f aca="false">SUM(H130:J130)</f>
        <v>9.876</v>
      </c>
      <c r="L130" s="65" t="n">
        <f aca="false">E130*F130</f>
        <v>0.84</v>
      </c>
      <c r="M130" s="66" t="n">
        <f aca="false">H130*E130</f>
        <v>2.646</v>
      </c>
      <c r="N130" s="66" t="n">
        <f aca="false">E130*I130</f>
        <v>7.23</v>
      </c>
      <c r="O130" s="66" t="n">
        <f aca="false">J130*E130</f>
        <v>0</v>
      </c>
      <c r="P130" s="179" t="n">
        <f aca="false">SUM(M130:O130)</f>
        <v>9.876</v>
      </c>
    </row>
    <row r="131" s="24" customFormat="true" ht="12.75" hidden="false" customHeight="false" outlineLevel="0" collapsed="false">
      <c r="A131" s="502" t="s">
        <v>1063</v>
      </c>
      <c r="B131" s="70" t="s">
        <v>935</v>
      </c>
      <c r="C131" s="152" t="s">
        <v>972</v>
      </c>
      <c r="D131" s="150" t="s">
        <v>35</v>
      </c>
      <c r="E131" s="153" t="n">
        <v>1</v>
      </c>
      <c r="F131" s="197" t="n">
        <v>0.84</v>
      </c>
      <c r="G131" s="65" t="n">
        <f aca="false">3.15</f>
        <v>3.15</v>
      </c>
      <c r="H131" s="250" t="n">
        <f aca="false">F131*G131</f>
        <v>2.646</v>
      </c>
      <c r="I131" s="473" t="n">
        <v>18.88</v>
      </c>
      <c r="J131" s="277" t="n">
        <v>0</v>
      </c>
      <c r="K131" s="121" t="n">
        <f aca="false">SUM(H131:J131)</f>
        <v>21.526</v>
      </c>
      <c r="L131" s="65" t="n">
        <f aca="false">E131*F131</f>
        <v>0.84</v>
      </c>
      <c r="M131" s="66" t="n">
        <f aca="false">H131*E131</f>
        <v>2.646</v>
      </c>
      <c r="N131" s="66" t="n">
        <f aca="false">E131*I131</f>
        <v>18.88</v>
      </c>
      <c r="O131" s="66" t="n">
        <f aca="false">J131*E131</f>
        <v>0</v>
      </c>
      <c r="P131" s="179" t="n">
        <f aca="false">SUM(M131:O131)</f>
        <v>21.526</v>
      </c>
    </row>
    <row r="132" s="24" customFormat="true" ht="12.75" hidden="false" customHeight="false" outlineLevel="0" collapsed="false">
      <c r="A132" s="502" t="s">
        <v>1064</v>
      </c>
      <c r="B132" s="70" t="s">
        <v>935</v>
      </c>
      <c r="C132" s="152" t="s">
        <v>974</v>
      </c>
      <c r="D132" s="150" t="s">
        <v>35</v>
      </c>
      <c r="E132" s="153" t="n">
        <v>11</v>
      </c>
      <c r="F132" s="197" t="n">
        <v>0.84</v>
      </c>
      <c r="G132" s="65" t="n">
        <f aca="false">3.15</f>
        <v>3.15</v>
      </c>
      <c r="H132" s="65" t="n">
        <f aca="false">F132*G132</f>
        <v>2.646</v>
      </c>
      <c r="I132" s="121" t="n">
        <v>6.03</v>
      </c>
      <c r="J132" s="121" t="n">
        <v>0</v>
      </c>
      <c r="K132" s="121" t="n">
        <f aca="false">SUM(H132:J132)</f>
        <v>8.676</v>
      </c>
      <c r="L132" s="65" t="n">
        <f aca="false">E132*F132</f>
        <v>9.24</v>
      </c>
      <c r="M132" s="66" t="n">
        <f aca="false">H132*E132</f>
        <v>29.106</v>
      </c>
      <c r="N132" s="66" t="n">
        <f aca="false">E132*I132</f>
        <v>66.33</v>
      </c>
      <c r="O132" s="66" t="n">
        <f aca="false">J132*E132</f>
        <v>0</v>
      </c>
      <c r="P132" s="179" t="n">
        <f aca="false">SUM(M132:O132)</f>
        <v>95.436</v>
      </c>
    </row>
    <row r="133" s="24" customFormat="true" ht="12.75" hidden="false" customHeight="false" outlineLevel="0" collapsed="false">
      <c r="A133" s="502" t="s">
        <v>1065</v>
      </c>
      <c r="B133" s="70" t="s">
        <v>935</v>
      </c>
      <c r="C133" s="152" t="s">
        <v>976</v>
      </c>
      <c r="D133" s="150" t="s">
        <v>35</v>
      </c>
      <c r="E133" s="153" t="n">
        <v>10</v>
      </c>
      <c r="F133" s="197" t="n">
        <v>0.84</v>
      </c>
      <c r="G133" s="65" t="n">
        <f aca="false">3.15</f>
        <v>3.15</v>
      </c>
      <c r="H133" s="65" t="n">
        <f aca="false">F133*G133</f>
        <v>2.646</v>
      </c>
      <c r="I133" s="121" t="n">
        <v>6.03</v>
      </c>
      <c r="J133" s="121" t="n">
        <v>0</v>
      </c>
      <c r="K133" s="121" t="n">
        <f aca="false">SUM(H133:J133)</f>
        <v>8.676</v>
      </c>
      <c r="L133" s="65" t="n">
        <f aca="false">E133*F133</f>
        <v>8.4</v>
      </c>
      <c r="M133" s="66" t="n">
        <f aca="false">H133*E133</f>
        <v>26.46</v>
      </c>
      <c r="N133" s="66" t="n">
        <f aca="false">E133*I133</f>
        <v>60.3</v>
      </c>
      <c r="O133" s="66" t="n">
        <f aca="false">J133*E133</f>
        <v>0</v>
      </c>
      <c r="P133" s="179" t="n">
        <f aca="false">SUM(M133:O133)</f>
        <v>86.76</v>
      </c>
    </row>
    <row r="134" s="24" customFormat="true" ht="12.75" hidden="false" customHeight="false" outlineLevel="0" collapsed="false">
      <c r="A134" s="502" t="s">
        <v>1066</v>
      </c>
      <c r="B134" s="70" t="s">
        <v>935</v>
      </c>
      <c r="C134" s="152" t="s">
        <v>978</v>
      </c>
      <c r="D134" s="150" t="s">
        <v>35</v>
      </c>
      <c r="E134" s="153" t="n">
        <v>5</v>
      </c>
      <c r="F134" s="197" t="n">
        <v>0.84</v>
      </c>
      <c r="G134" s="65" t="n">
        <f aca="false">3.15</f>
        <v>3.15</v>
      </c>
      <c r="H134" s="66" t="n">
        <f aca="false">F134*G134</f>
        <v>2.646</v>
      </c>
      <c r="I134" s="65" t="n">
        <v>6.63</v>
      </c>
      <c r="J134" s="121" t="n">
        <v>0</v>
      </c>
      <c r="K134" s="121" t="n">
        <f aca="false">SUM(H134:J134)</f>
        <v>9.276</v>
      </c>
      <c r="L134" s="65" t="n">
        <f aca="false">E134*F134</f>
        <v>4.2</v>
      </c>
      <c r="M134" s="66" t="n">
        <f aca="false">H134*E134</f>
        <v>13.23</v>
      </c>
      <c r="N134" s="66" t="n">
        <f aca="false">E134*I134</f>
        <v>33.15</v>
      </c>
      <c r="O134" s="66" t="n">
        <f aca="false">J134*E134</f>
        <v>0</v>
      </c>
      <c r="P134" s="179" t="n">
        <f aca="false">SUM(M134:O134)</f>
        <v>46.38</v>
      </c>
    </row>
    <row r="135" s="24" customFormat="true" ht="12.75" hidden="false" customHeight="false" outlineLevel="0" collapsed="false">
      <c r="A135" s="502" t="s">
        <v>1067</v>
      </c>
      <c r="B135" s="70" t="s">
        <v>935</v>
      </c>
      <c r="C135" s="152" t="s">
        <v>980</v>
      </c>
      <c r="D135" s="150" t="s">
        <v>35</v>
      </c>
      <c r="E135" s="153" t="n">
        <v>5</v>
      </c>
      <c r="F135" s="197" t="n">
        <v>0.84</v>
      </c>
      <c r="G135" s="65" t="n">
        <f aca="false">3.15</f>
        <v>3.15</v>
      </c>
      <c r="H135" s="65" t="n">
        <f aca="false">F135*G135</f>
        <v>2.646</v>
      </c>
      <c r="I135" s="121" t="n">
        <v>7.03</v>
      </c>
      <c r="J135" s="121" t="n">
        <v>0</v>
      </c>
      <c r="K135" s="121" t="n">
        <f aca="false">SUM(H135:J135)</f>
        <v>9.676</v>
      </c>
      <c r="L135" s="65" t="n">
        <f aca="false">E135*F135</f>
        <v>4.2</v>
      </c>
      <c r="M135" s="66" t="n">
        <f aca="false">H135*E135</f>
        <v>13.23</v>
      </c>
      <c r="N135" s="66" t="n">
        <f aca="false">E135*I135</f>
        <v>35.15</v>
      </c>
      <c r="O135" s="66" t="n">
        <f aca="false">J135*E135</f>
        <v>0</v>
      </c>
      <c r="P135" s="179" t="n">
        <f aca="false">SUM(M135:O135)</f>
        <v>48.38</v>
      </c>
    </row>
    <row r="136" s="24" customFormat="true" ht="38.25" hidden="false" customHeight="false" outlineLevel="0" collapsed="false">
      <c r="A136" s="502" t="s">
        <v>1068</v>
      </c>
      <c r="B136" s="70" t="s">
        <v>935</v>
      </c>
      <c r="C136" s="152" t="s">
        <v>1069</v>
      </c>
      <c r="D136" s="150" t="s">
        <v>42</v>
      </c>
      <c r="E136" s="153" t="n">
        <v>1</v>
      </c>
      <c r="F136" s="65" t="n">
        <v>3</v>
      </c>
      <c r="G136" s="65" t="n">
        <f aca="false">3.15</f>
        <v>3.15</v>
      </c>
      <c r="H136" s="66" t="n">
        <f aca="false">F136*G136</f>
        <v>9.45</v>
      </c>
      <c r="I136" s="65" t="n">
        <v>178.4</v>
      </c>
      <c r="J136" s="65" t="n">
        <v>0</v>
      </c>
      <c r="K136" s="121" t="n">
        <f aca="false">SUM(H136:J136)</f>
        <v>187.85</v>
      </c>
      <c r="L136" s="65" t="n">
        <f aca="false">E136*F136</f>
        <v>3</v>
      </c>
      <c r="M136" s="66" t="n">
        <f aca="false">H136*E136</f>
        <v>9.45</v>
      </c>
      <c r="N136" s="66" t="n">
        <f aca="false">E136*I136</f>
        <v>178.4</v>
      </c>
      <c r="O136" s="66" t="n">
        <f aca="false">J136*E136</f>
        <v>0</v>
      </c>
      <c r="P136" s="179" t="n">
        <f aca="false">SUM(M136:O136)</f>
        <v>187.85</v>
      </c>
    </row>
    <row r="137" s="24" customFormat="true" ht="38.25" hidden="false" customHeight="false" outlineLevel="0" collapsed="false">
      <c r="A137" s="502" t="s">
        <v>1070</v>
      </c>
      <c r="B137" s="70" t="s">
        <v>935</v>
      </c>
      <c r="C137" s="152" t="s">
        <v>1071</v>
      </c>
      <c r="D137" s="150" t="s">
        <v>42</v>
      </c>
      <c r="E137" s="153" t="n">
        <v>1</v>
      </c>
      <c r="F137" s="65" t="n">
        <v>3</v>
      </c>
      <c r="G137" s="65" t="n">
        <f aca="false">3.15</f>
        <v>3.15</v>
      </c>
      <c r="H137" s="65" t="n">
        <f aca="false">F137*G137</f>
        <v>9.45</v>
      </c>
      <c r="I137" s="65" t="n">
        <v>90.75</v>
      </c>
      <c r="J137" s="121" t="n">
        <v>0</v>
      </c>
      <c r="K137" s="121" t="n">
        <f aca="false">SUM(H137:J137)</f>
        <v>100.2</v>
      </c>
      <c r="L137" s="65" t="n">
        <f aca="false">E137*F137</f>
        <v>3</v>
      </c>
      <c r="M137" s="66" t="n">
        <f aca="false">H137*E137</f>
        <v>9.45</v>
      </c>
      <c r="N137" s="66" t="n">
        <f aca="false">E137*I137</f>
        <v>90.75</v>
      </c>
      <c r="O137" s="66" t="n">
        <f aca="false">J137*E137</f>
        <v>0</v>
      </c>
      <c r="P137" s="179" t="n">
        <f aca="false">SUM(M137:O137)</f>
        <v>100.2</v>
      </c>
    </row>
    <row r="138" s="24" customFormat="true" ht="12.75" hidden="false" customHeight="false" outlineLevel="0" collapsed="false">
      <c r="A138" s="502" t="s">
        <v>1072</v>
      </c>
      <c r="B138" s="70" t="s">
        <v>935</v>
      </c>
      <c r="C138" s="152" t="s">
        <v>988</v>
      </c>
      <c r="D138" s="150" t="s">
        <v>35</v>
      </c>
      <c r="E138" s="153" t="n">
        <v>3</v>
      </c>
      <c r="F138" s="121" t="n">
        <v>0.98</v>
      </c>
      <c r="G138" s="65" t="n">
        <f aca="false">3.15</f>
        <v>3.15</v>
      </c>
      <c r="H138" s="66" t="n">
        <f aca="false">F138*G138</f>
        <v>3.087</v>
      </c>
      <c r="I138" s="66" t="n">
        <v>15.9</v>
      </c>
      <c r="J138" s="66" t="n">
        <v>0</v>
      </c>
      <c r="K138" s="121" t="n">
        <f aca="false">SUM(H138:J138)</f>
        <v>18.987</v>
      </c>
      <c r="L138" s="65" t="n">
        <f aca="false">E138*F138</f>
        <v>2.94</v>
      </c>
      <c r="M138" s="66" t="n">
        <f aca="false">H138*E138</f>
        <v>9.261</v>
      </c>
      <c r="N138" s="66" t="n">
        <f aca="false">E138*I138</f>
        <v>47.7</v>
      </c>
      <c r="O138" s="66" t="n">
        <f aca="false">J138*E138</f>
        <v>0</v>
      </c>
      <c r="P138" s="179" t="n">
        <f aca="false">SUM(M138:O138)</f>
        <v>56.961</v>
      </c>
    </row>
    <row r="139" s="24" customFormat="true" ht="12.75" hidden="false" customHeight="false" outlineLevel="0" collapsed="false">
      <c r="A139" s="502" t="s">
        <v>1073</v>
      </c>
      <c r="B139" s="70" t="s">
        <v>935</v>
      </c>
      <c r="C139" s="152" t="s">
        <v>990</v>
      </c>
      <c r="D139" s="150" t="s">
        <v>35</v>
      </c>
      <c r="E139" s="153" t="n">
        <v>1</v>
      </c>
      <c r="F139" s="66" t="n">
        <v>0.8</v>
      </c>
      <c r="G139" s="65" t="n">
        <f aca="false">3.15</f>
        <v>3.15</v>
      </c>
      <c r="H139" s="65" t="n">
        <f aca="false">F139*G139</f>
        <v>2.52</v>
      </c>
      <c r="I139" s="66" t="n">
        <v>1.19</v>
      </c>
      <c r="J139" s="66" t="n">
        <v>0</v>
      </c>
      <c r="K139" s="121" t="n">
        <f aca="false">SUM(H139:J139)</f>
        <v>3.71</v>
      </c>
      <c r="L139" s="65" t="n">
        <f aca="false">E139*F139</f>
        <v>0.8</v>
      </c>
      <c r="M139" s="66" t="n">
        <f aca="false">H139*E139</f>
        <v>2.52</v>
      </c>
      <c r="N139" s="66" t="n">
        <f aca="false">E139*I139</f>
        <v>1.19</v>
      </c>
      <c r="O139" s="66" t="n">
        <f aca="false">J139*E139</f>
        <v>0</v>
      </c>
      <c r="P139" s="179" t="n">
        <f aca="false">SUM(M139:O139)</f>
        <v>3.71</v>
      </c>
    </row>
    <row r="140" s="24" customFormat="true" ht="12.75" hidden="false" customHeight="false" outlineLevel="0" collapsed="false">
      <c r="A140" s="502" t="s">
        <v>1074</v>
      </c>
      <c r="B140" s="70" t="s">
        <v>935</v>
      </c>
      <c r="C140" s="152" t="s">
        <v>1075</v>
      </c>
      <c r="D140" s="150" t="s">
        <v>35</v>
      </c>
      <c r="E140" s="153" t="n">
        <v>1</v>
      </c>
      <c r="F140" s="66" t="n">
        <v>0.8</v>
      </c>
      <c r="G140" s="65" t="n">
        <f aca="false">3.15</f>
        <v>3.15</v>
      </c>
      <c r="H140" s="65" t="n">
        <f aca="false">F140*G140</f>
        <v>2.52</v>
      </c>
      <c r="I140" s="65" t="n">
        <v>3.25</v>
      </c>
      <c r="J140" s="66" t="n">
        <v>0</v>
      </c>
      <c r="K140" s="121" t="n">
        <f aca="false">SUM(H140:J140)</f>
        <v>5.77</v>
      </c>
      <c r="L140" s="65" t="n">
        <f aca="false">E140*F140</f>
        <v>0.8</v>
      </c>
      <c r="M140" s="66" t="n">
        <f aca="false">H140*E140</f>
        <v>2.52</v>
      </c>
      <c r="N140" s="66" t="n">
        <f aca="false">E140*I140</f>
        <v>3.25</v>
      </c>
      <c r="O140" s="66" t="n">
        <f aca="false">J140*E140</f>
        <v>0</v>
      </c>
      <c r="P140" s="179" t="n">
        <f aca="false">SUM(M140:O140)</f>
        <v>5.77</v>
      </c>
    </row>
    <row r="141" s="24" customFormat="true" ht="12.75" hidden="false" customHeight="false" outlineLevel="0" collapsed="false">
      <c r="A141" s="502" t="s">
        <v>1076</v>
      </c>
      <c r="B141" s="70" t="s">
        <v>935</v>
      </c>
      <c r="C141" s="152" t="s">
        <v>937</v>
      </c>
      <c r="D141" s="150" t="s">
        <v>35</v>
      </c>
      <c r="E141" s="153" t="n">
        <v>1</v>
      </c>
      <c r="F141" s="66" t="n">
        <v>0.8</v>
      </c>
      <c r="G141" s="65" t="n">
        <f aca="false">3.15</f>
        <v>3.15</v>
      </c>
      <c r="H141" s="65" t="n">
        <f aca="false">F141*G141</f>
        <v>2.52</v>
      </c>
      <c r="I141" s="65" t="n">
        <v>5.56</v>
      </c>
      <c r="J141" s="66" t="n">
        <v>0</v>
      </c>
      <c r="K141" s="121" t="n">
        <f aca="false">SUM(H141:J141)</f>
        <v>8.08</v>
      </c>
      <c r="L141" s="65" t="n">
        <f aca="false">E141*F141</f>
        <v>0.8</v>
      </c>
      <c r="M141" s="66" t="n">
        <f aca="false">H141*E141</f>
        <v>2.52</v>
      </c>
      <c r="N141" s="66" t="n">
        <f aca="false">E141*I141</f>
        <v>5.56</v>
      </c>
      <c r="O141" s="66" t="n">
        <f aca="false">J141*E141</f>
        <v>0</v>
      </c>
      <c r="P141" s="179" t="n">
        <f aca="false">SUM(M141:O141)</f>
        <v>8.08</v>
      </c>
    </row>
    <row r="142" s="24" customFormat="true" ht="12.75" hidden="false" customHeight="false" outlineLevel="0" collapsed="false">
      <c r="A142" s="502" t="s">
        <v>1077</v>
      </c>
      <c r="B142" s="70" t="s">
        <v>935</v>
      </c>
      <c r="C142" s="152" t="s">
        <v>765</v>
      </c>
      <c r="D142" s="150" t="s">
        <v>35</v>
      </c>
      <c r="E142" s="153" t="n">
        <v>1</v>
      </c>
      <c r="F142" s="66" t="n">
        <v>0.8</v>
      </c>
      <c r="G142" s="65" t="n">
        <f aca="false">3.15</f>
        <v>3.15</v>
      </c>
      <c r="H142" s="65" t="n">
        <f aca="false">F142*G142</f>
        <v>2.52</v>
      </c>
      <c r="I142" s="65" t="n">
        <v>6.06</v>
      </c>
      <c r="J142" s="66" t="n">
        <v>0</v>
      </c>
      <c r="K142" s="121" t="n">
        <f aca="false">SUM(H142:J142)</f>
        <v>8.58</v>
      </c>
      <c r="L142" s="65" t="n">
        <f aca="false">E142*F142</f>
        <v>0.8</v>
      </c>
      <c r="M142" s="66" t="n">
        <f aca="false">H142*E142</f>
        <v>2.52</v>
      </c>
      <c r="N142" s="66" t="n">
        <f aca="false">E142*I142</f>
        <v>6.06</v>
      </c>
      <c r="O142" s="66" t="n">
        <f aca="false">J142*E142</f>
        <v>0</v>
      </c>
      <c r="P142" s="179" t="n">
        <f aca="false">SUM(M142:O142)</f>
        <v>8.58</v>
      </c>
    </row>
    <row r="143" s="24" customFormat="true" ht="12.75" hidden="false" customHeight="false" outlineLevel="0" collapsed="false">
      <c r="A143" s="502" t="s">
        <v>1078</v>
      </c>
      <c r="B143" s="70" t="s">
        <v>935</v>
      </c>
      <c r="C143" s="152" t="s">
        <v>1079</v>
      </c>
      <c r="D143" s="150" t="s">
        <v>35</v>
      </c>
      <c r="E143" s="153" t="n">
        <v>1</v>
      </c>
      <c r="F143" s="66" t="n">
        <v>0.8</v>
      </c>
      <c r="G143" s="65" t="n">
        <f aca="false">3.15</f>
        <v>3.15</v>
      </c>
      <c r="H143" s="65" t="n">
        <f aca="false">F143*G143</f>
        <v>2.52</v>
      </c>
      <c r="I143" s="65" t="n">
        <v>6.06</v>
      </c>
      <c r="J143" s="66" t="n">
        <v>0</v>
      </c>
      <c r="K143" s="121" t="n">
        <f aca="false">SUM(H143:J143)</f>
        <v>8.58</v>
      </c>
      <c r="L143" s="65" t="n">
        <f aca="false">E143*F143</f>
        <v>0.8</v>
      </c>
      <c r="M143" s="66" t="n">
        <f aca="false">H143*E143</f>
        <v>2.52</v>
      </c>
      <c r="N143" s="66" t="n">
        <f aca="false">E143*I143</f>
        <v>6.06</v>
      </c>
      <c r="O143" s="66" t="n">
        <f aca="false">J143*E143</f>
        <v>0</v>
      </c>
      <c r="P143" s="179" t="n">
        <f aca="false">SUM(M143:O143)</f>
        <v>8.58</v>
      </c>
    </row>
    <row r="144" s="24" customFormat="true" ht="12.75" hidden="false" customHeight="false" outlineLevel="0" collapsed="false">
      <c r="A144" s="502" t="s">
        <v>1080</v>
      </c>
      <c r="B144" s="70" t="s">
        <v>935</v>
      </c>
      <c r="C144" s="152" t="s">
        <v>1081</v>
      </c>
      <c r="D144" s="150" t="s">
        <v>35</v>
      </c>
      <c r="E144" s="153" t="n">
        <v>1</v>
      </c>
      <c r="F144" s="197" t="n">
        <v>1.28</v>
      </c>
      <c r="G144" s="65" t="n">
        <f aca="false">3.15</f>
        <v>3.15</v>
      </c>
      <c r="H144" s="250" t="n">
        <f aca="false">F144*G144</f>
        <v>4.032</v>
      </c>
      <c r="I144" s="197" t="n">
        <v>11.71</v>
      </c>
      <c r="J144" s="197" t="n">
        <v>0</v>
      </c>
      <c r="K144" s="121" t="n">
        <f aca="false">SUM(H144:J144)</f>
        <v>15.742</v>
      </c>
      <c r="L144" s="65" t="n">
        <f aca="false">E144*F144</f>
        <v>1.28</v>
      </c>
      <c r="M144" s="66" t="n">
        <f aca="false">H144*E144</f>
        <v>4.032</v>
      </c>
      <c r="N144" s="66" t="n">
        <f aca="false">E144*I144</f>
        <v>11.71</v>
      </c>
      <c r="O144" s="66" t="n">
        <f aca="false">J144*E144</f>
        <v>0</v>
      </c>
      <c r="P144" s="179" t="n">
        <f aca="false">SUM(M144:O144)</f>
        <v>15.742</v>
      </c>
    </row>
    <row r="145" s="24" customFormat="true" ht="12.75" hidden="false" customHeight="false" outlineLevel="0" collapsed="false">
      <c r="A145" s="502" t="s">
        <v>1082</v>
      </c>
      <c r="B145" s="70" t="s">
        <v>935</v>
      </c>
      <c r="C145" s="152" t="s">
        <v>999</v>
      </c>
      <c r="D145" s="150" t="s">
        <v>35</v>
      </c>
      <c r="E145" s="153" t="n">
        <v>1</v>
      </c>
      <c r="F145" s="66" t="n">
        <v>0.98</v>
      </c>
      <c r="G145" s="65" t="n">
        <f aca="false">3.15</f>
        <v>3.15</v>
      </c>
      <c r="H145" s="65" t="n">
        <f aca="false">F145*G145</f>
        <v>3.087</v>
      </c>
      <c r="I145" s="65" t="n">
        <v>76.43</v>
      </c>
      <c r="J145" s="66" t="n">
        <v>0</v>
      </c>
      <c r="K145" s="121" t="n">
        <f aca="false">SUM(H145:J145)</f>
        <v>79.517</v>
      </c>
      <c r="L145" s="65" t="n">
        <f aca="false">E145*F145</f>
        <v>0.98</v>
      </c>
      <c r="M145" s="66" t="n">
        <f aca="false">H145*E145</f>
        <v>3.087</v>
      </c>
      <c r="N145" s="66" t="n">
        <f aca="false">E145*I145</f>
        <v>76.43</v>
      </c>
      <c r="O145" s="66" t="n">
        <f aca="false">J145*E145</f>
        <v>0</v>
      </c>
      <c r="P145" s="179" t="n">
        <f aca="false">SUM(M145:O145)</f>
        <v>79.517</v>
      </c>
    </row>
    <row r="146" s="24" customFormat="true" ht="12.75" hidden="false" customHeight="false" outlineLevel="0" collapsed="false">
      <c r="A146" s="502" t="s">
        <v>1083</v>
      </c>
      <c r="B146" s="70" t="s">
        <v>935</v>
      </c>
      <c r="C146" s="152" t="s">
        <v>1084</v>
      </c>
      <c r="D146" s="150" t="s">
        <v>35</v>
      </c>
      <c r="E146" s="153" t="n">
        <v>1</v>
      </c>
      <c r="F146" s="65" t="n">
        <v>6.5</v>
      </c>
      <c r="G146" s="65" t="n">
        <f aca="false">3.15</f>
        <v>3.15</v>
      </c>
      <c r="H146" s="66" t="n">
        <f aca="false">F146*G146</f>
        <v>20.475</v>
      </c>
      <c r="I146" s="65" t="n">
        <v>296.48</v>
      </c>
      <c r="J146" s="65" t="n">
        <v>2.5</v>
      </c>
      <c r="K146" s="121" t="n">
        <f aca="false">SUM(H146:J146)</f>
        <v>319.455</v>
      </c>
      <c r="L146" s="65" t="n">
        <f aca="false">E146*F146</f>
        <v>6.5</v>
      </c>
      <c r="M146" s="66" t="n">
        <f aca="false">H146*E146</f>
        <v>20.475</v>
      </c>
      <c r="N146" s="66" t="n">
        <f aca="false">E146*I146</f>
        <v>296.48</v>
      </c>
      <c r="O146" s="66" t="n">
        <f aca="false">J146*E146</f>
        <v>2.5</v>
      </c>
      <c r="P146" s="179" t="n">
        <f aca="false">SUM(M146:O146)</f>
        <v>319.455</v>
      </c>
    </row>
    <row r="147" s="24" customFormat="true" ht="25.5" hidden="false" customHeight="false" outlineLevel="0" collapsed="false">
      <c r="A147" s="502" t="s">
        <v>1085</v>
      </c>
      <c r="B147" s="70" t="s">
        <v>935</v>
      </c>
      <c r="C147" s="152" t="s">
        <v>1086</v>
      </c>
      <c r="D147" s="150" t="s">
        <v>42</v>
      </c>
      <c r="E147" s="153" t="n">
        <v>1</v>
      </c>
      <c r="F147" s="66" t="n">
        <v>3.42</v>
      </c>
      <c r="G147" s="65" t="n">
        <f aca="false">3.15</f>
        <v>3.15</v>
      </c>
      <c r="H147" s="65" t="n">
        <f aca="false">F147*G147</f>
        <v>10.773</v>
      </c>
      <c r="I147" s="65" t="n">
        <v>417</v>
      </c>
      <c r="J147" s="66" t="n">
        <v>0</v>
      </c>
      <c r="K147" s="121" t="n">
        <f aca="false">SUM(H147:J147)</f>
        <v>427.773</v>
      </c>
      <c r="L147" s="65" t="n">
        <f aca="false">E147*F147</f>
        <v>3.42</v>
      </c>
      <c r="M147" s="66" t="n">
        <f aca="false">H147*E147</f>
        <v>10.773</v>
      </c>
      <c r="N147" s="66" t="n">
        <f aca="false">E147*I147</f>
        <v>417</v>
      </c>
      <c r="O147" s="66" t="n">
        <f aca="false">J147*E147</f>
        <v>0</v>
      </c>
      <c r="P147" s="179" t="n">
        <f aca="false">SUM(M147:O147)</f>
        <v>427.773</v>
      </c>
    </row>
    <row r="148" s="24" customFormat="true" ht="25.5" hidden="false" customHeight="false" outlineLevel="0" collapsed="false">
      <c r="A148" s="502" t="s">
        <v>1087</v>
      </c>
      <c r="B148" s="70" t="s">
        <v>935</v>
      </c>
      <c r="C148" s="152" t="s">
        <v>1088</v>
      </c>
      <c r="D148" s="150" t="s">
        <v>35</v>
      </c>
      <c r="E148" s="153" t="n">
        <v>1</v>
      </c>
      <c r="F148" s="65" t="n">
        <v>3</v>
      </c>
      <c r="G148" s="65" t="n">
        <f aca="false">3.15</f>
        <v>3.15</v>
      </c>
      <c r="H148" s="65" t="n">
        <f aca="false">F148*G148</f>
        <v>9.45</v>
      </c>
      <c r="I148" s="65" t="n">
        <v>242.98</v>
      </c>
      <c r="J148" s="121" t="n">
        <v>0</v>
      </c>
      <c r="K148" s="121" t="n">
        <f aca="false">SUM(H148:J148)</f>
        <v>252.43</v>
      </c>
      <c r="L148" s="65" t="n">
        <f aca="false">E148*F148</f>
        <v>3</v>
      </c>
      <c r="M148" s="66" t="n">
        <f aca="false">H148*E148</f>
        <v>9.45</v>
      </c>
      <c r="N148" s="66" t="n">
        <f aca="false">E148*I148</f>
        <v>242.98</v>
      </c>
      <c r="O148" s="66" t="n">
        <f aca="false">J148*E148</f>
        <v>0</v>
      </c>
      <c r="P148" s="179" t="n">
        <f aca="false">SUM(M148:O148)</f>
        <v>252.43</v>
      </c>
    </row>
    <row r="149" s="24" customFormat="true" ht="12.75" hidden="false" customHeight="false" outlineLevel="0" collapsed="false">
      <c r="A149" s="502" t="s">
        <v>1089</v>
      </c>
      <c r="B149" s="70" t="s">
        <v>935</v>
      </c>
      <c r="C149" s="152" t="s">
        <v>1011</v>
      </c>
      <c r="D149" s="150" t="s">
        <v>35</v>
      </c>
      <c r="E149" s="153" t="n">
        <v>3</v>
      </c>
      <c r="F149" s="65" t="n">
        <v>3</v>
      </c>
      <c r="G149" s="65" t="n">
        <f aca="false">3.15</f>
        <v>3.15</v>
      </c>
      <c r="H149" s="66" t="n">
        <f aca="false">F149*G149</f>
        <v>9.45</v>
      </c>
      <c r="I149" s="65" t="n">
        <v>197.97</v>
      </c>
      <c r="J149" s="65" t="n">
        <v>0</v>
      </c>
      <c r="K149" s="121" t="n">
        <f aca="false">SUM(H149:J149)</f>
        <v>207.42</v>
      </c>
      <c r="L149" s="65" t="n">
        <f aca="false">E149*F149</f>
        <v>9</v>
      </c>
      <c r="M149" s="66" t="n">
        <f aca="false">H149*E149</f>
        <v>28.35</v>
      </c>
      <c r="N149" s="66" t="n">
        <f aca="false">E149*I149</f>
        <v>593.91</v>
      </c>
      <c r="O149" s="66" t="n">
        <f aca="false">J149*E149</f>
        <v>0</v>
      </c>
      <c r="P149" s="179" t="n">
        <f aca="false">SUM(M149:O149)</f>
        <v>622.26</v>
      </c>
    </row>
    <row r="150" s="24" customFormat="true" ht="12.75" hidden="false" customHeight="false" outlineLevel="0" collapsed="false">
      <c r="A150" s="502" t="s">
        <v>1090</v>
      </c>
      <c r="B150" s="70" t="s">
        <v>935</v>
      </c>
      <c r="C150" s="152" t="s">
        <v>1091</v>
      </c>
      <c r="D150" s="150" t="s">
        <v>35</v>
      </c>
      <c r="E150" s="153" t="n">
        <v>1</v>
      </c>
      <c r="F150" s="66" t="n">
        <v>4.6</v>
      </c>
      <c r="G150" s="65" t="n">
        <f aca="false">3.15</f>
        <v>3.15</v>
      </c>
      <c r="H150" s="66" t="n">
        <f aca="false">F150*G150</f>
        <v>14.49</v>
      </c>
      <c r="I150" s="65" t="n">
        <v>33.36</v>
      </c>
      <c r="J150" s="66" t="n">
        <v>0.35</v>
      </c>
      <c r="K150" s="121" t="n">
        <f aca="false">SUM(H150:J150)</f>
        <v>48.2</v>
      </c>
      <c r="L150" s="65" t="n">
        <f aca="false">E150*F150</f>
        <v>4.6</v>
      </c>
      <c r="M150" s="66" t="n">
        <f aca="false">H150*E150</f>
        <v>14.49</v>
      </c>
      <c r="N150" s="66" t="n">
        <f aca="false">E150*I150</f>
        <v>33.36</v>
      </c>
      <c r="O150" s="66" t="n">
        <f aca="false">J150*E150</f>
        <v>0.35</v>
      </c>
      <c r="P150" s="179" t="n">
        <f aca="false">SUM(M150:O150)</f>
        <v>48.2</v>
      </c>
    </row>
    <row r="151" s="24" customFormat="true" ht="12.75" hidden="false" customHeight="false" outlineLevel="0" collapsed="false">
      <c r="A151" s="502" t="s">
        <v>1092</v>
      </c>
      <c r="B151" s="70" t="s">
        <v>935</v>
      </c>
      <c r="C151" s="152" t="s">
        <v>1017</v>
      </c>
      <c r="D151" s="150" t="s">
        <v>35</v>
      </c>
      <c r="E151" s="153" t="n">
        <v>1</v>
      </c>
      <c r="F151" s="66" t="n">
        <v>6.5</v>
      </c>
      <c r="G151" s="65" t="n">
        <f aca="false">3.15</f>
        <v>3.15</v>
      </c>
      <c r="H151" s="66" t="n">
        <f aca="false">F151*G151</f>
        <v>20.475</v>
      </c>
      <c r="I151" s="65" t="n">
        <v>55.58</v>
      </c>
      <c r="J151" s="66" t="n">
        <v>0</v>
      </c>
      <c r="K151" s="121" t="n">
        <f aca="false">SUM(H151:J151)</f>
        <v>76.055</v>
      </c>
      <c r="L151" s="65" t="n">
        <f aca="false">E151*F151</f>
        <v>6.5</v>
      </c>
      <c r="M151" s="66" t="n">
        <f aca="false">H151*E151</f>
        <v>20.475</v>
      </c>
      <c r="N151" s="66" t="n">
        <f aca="false">E151*I151</f>
        <v>55.58</v>
      </c>
      <c r="O151" s="66" t="n">
        <f aca="false">J151*E151</f>
        <v>0</v>
      </c>
      <c r="P151" s="179" t="n">
        <f aca="false">SUM(M151:O151)</f>
        <v>76.055</v>
      </c>
    </row>
    <row r="152" s="24" customFormat="true" ht="25.5" hidden="false" customHeight="false" outlineLevel="0" collapsed="false">
      <c r="A152" s="502" t="s">
        <v>1093</v>
      </c>
      <c r="B152" s="70" t="s">
        <v>935</v>
      </c>
      <c r="C152" s="152" t="s">
        <v>1019</v>
      </c>
      <c r="D152" s="150" t="s">
        <v>35</v>
      </c>
      <c r="E152" s="153" t="n">
        <v>1</v>
      </c>
      <c r="F152" s="65" t="n">
        <v>12.6</v>
      </c>
      <c r="G152" s="65" t="n">
        <f aca="false">3.15</f>
        <v>3.15</v>
      </c>
      <c r="H152" s="66" t="n">
        <f aca="false">F152*G152</f>
        <v>39.69</v>
      </c>
      <c r="I152" s="65" t="n">
        <v>1050</v>
      </c>
      <c r="J152" s="65" t="n">
        <v>5</v>
      </c>
      <c r="K152" s="121" t="n">
        <f aca="false">SUM(H152:J152)</f>
        <v>1094.69</v>
      </c>
      <c r="L152" s="65" t="n">
        <f aca="false">E152*F152</f>
        <v>12.6</v>
      </c>
      <c r="M152" s="66" t="n">
        <f aca="false">H152*E152</f>
        <v>39.69</v>
      </c>
      <c r="N152" s="66" t="n">
        <f aca="false">E152*I152</f>
        <v>1050</v>
      </c>
      <c r="O152" s="66" t="n">
        <f aca="false">J152*E152</f>
        <v>5</v>
      </c>
      <c r="P152" s="179" t="n">
        <f aca="false">SUM(M152:O152)</f>
        <v>1094.69</v>
      </c>
    </row>
    <row r="153" s="24" customFormat="true" ht="12.75" hidden="false" customHeight="false" outlineLevel="0" collapsed="false">
      <c r="A153" s="502" t="s">
        <v>1094</v>
      </c>
      <c r="B153" s="70" t="s">
        <v>935</v>
      </c>
      <c r="C153" s="280" t="s">
        <v>1021</v>
      </c>
      <c r="D153" s="150" t="s">
        <v>42</v>
      </c>
      <c r="E153" s="275" t="n">
        <v>1</v>
      </c>
      <c r="F153" s="277" t="n">
        <v>24</v>
      </c>
      <c r="G153" s="65" t="n">
        <f aca="false">3.15</f>
        <v>3.15</v>
      </c>
      <c r="H153" s="277" t="n">
        <f aca="false">F153*G153</f>
        <v>75.6</v>
      </c>
      <c r="I153" s="277" t="n">
        <v>100</v>
      </c>
      <c r="J153" s="277" t="n">
        <v>5</v>
      </c>
      <c r="K153" s="121" t="n">
        <f aca="false">SUM(H153:J153)</f>
        <v>180.6</v>
      </c>
      <c r="L153" s="65" t="n">
        <f aca="false">E153*F153</f>
        <v>24</v>
      </c>
      <c r="M153" s="66" t="n">
        <f aca="false">H153*E153</f>
        <v>75.6</v>
      </c>
      <c r="N153" s="66" t="n">
        <f aca="false">E153*I153</f>
        <v>100</v>
      </c>
      <c r="O153" s="66" t="n">
        <f aca="false">J153*E153</f>
        <v>5</v>
      </c>
      <c r="P153" s="179" t="n">
        <f aca="false">SUM(M153:O153)</f>
        <v>180.6</v>
      </c>
    </row>
    <row r="154" s="24" customFormat="true" ht="12.75" hidden="false" customHeight="false" outlineLevel="0" collapsed="false">
      <c r="A154" s="502" t="s">
        <v>1095</v>
      </c>
      <c r="B154" s="70"/>
      <c r="C154" s="168" t="s">
        <v>1096</v>
      </c>
      <c r="D154" s="150"/>
      <c r="E154" s="153"/>
      <c r="F154" s="154"/>
      <c r="G154" s="65"/>
      <c r="H154" s="66"/>
      <c r="I154" s="65"/>
      <c r="J154" s="65"/>
      <c r="K154" s="121"/>
      <c r="L154" s="113" t="n">
        <f aca="false">SUM(L95:L153)</f>
        <v>307.42</v>
      </c>
      <c r="M154" s="113" t="n">
        <f aca="false">SUM(M95:M153)</f>
        <v>968.373</v>
      </c>
      <c r="N154" s="113" t="n">
        <f aca="false">SUM(N95:N153)</f>
        <v>4426.11</v>
      </c>
      <c r="O154" s="113" t="n">
        <f aca="false">SUM(O95:O153)</f>
        <v>35.4332</v>
      </c>
      <c r="P154" s="214" t="n">
        <f aca="false">SUM(M154:O154)</f>
        <v>5429.9162</v>
      </c>
    </row>
    <row r="155" s="24" customFormat="true" ht="12.75" hidden="false" customHeight="false" outlineLevel="0" collapsed="false">
      <c r="A155" s="108"/>
      <c r="B155" s="70"/>
      <c r="C155" s="520" t="s">
        <v>1097</v>
      </c>
      <c r="D155" s="236"/>
      <c r="E155" s="521"/>
      <c r="F155" s="522"/>
      <c r="G155" s="65"/>
      <c r="H155" s="66"/>
      <c r="I155" s="65"/>
      <c r="J155" s="65"/>
      <c r="K155" s="121"/>
      <c r="L155" s="65"/>
      <c r="M155" s="66"/>
      <c r="N155" s="66"/>
      <c r="O155" s="66"/>
      <c r="P155" s="179"/>
    </row>
    <row r="156" s="24" customFormat="true" ht="12.75" hidden="false" customHeight="false" outlineLevel="0" collapsed="false">
      <c r="A156" s="502" t="s">
        <v>1095</v>
      </c>
      <c r="B156" s="70" t="s">
        <v>935</v>
      </c>
      <c r="C156" s="152" t="s">
        <v>936</v>
      </c>
      <c r="D156" s="150" t="s">
        <v>29</v>
      </c>
      <c r="E156" s="153" t="n">
        <v>20</v>
      </c>
      <c r="F156" s="197" t="n">
        <v>1.28</v>
      </c>
      <c r="G156" s="65" t="n">
        <f aca="false">3.15</f>
        <v>3.15</v>
      </c>
      <c r="H156" s="277" t="n">
        <f aca="false">F156*G156</f>
        <v>4.032</v>
      </c>
      <c r="I156" s="277" t="n">
        <v>1.39</v>
      </c>
      <c r="J156" s="197" t="n">
        <v>0.06</v>
      </c>
      <c r="K156" s="121" t="n">
        <f aca="false">SUM(H156:J156)</f>
        <v>5.482</v>
      </c>
      <c r="L156" s="65" t="n">
        <f aca="false">E156*F156</f>
        <v>25.6</v>
      </c>
      <c r="M156" s="66" t="n">
        <f aca="false">H156*E156</f>
        <v>80.64</v>
      </c>
      <c r="N156" s="66" t="n">
        <f aca="false">E156*I156</f>
        <v>27.8</v>
      </c>
      <c r="O156" s="66" t="n">
        <f aca="false">J156*E156</f>
        <v>1.2</v>
      </c>
      <c r="P156" s="179" t="n">
        <f aca="false">SUM(M156:O156)</f>
        <v>109.64</v>
      </c>
    </row>
    <row r="157" s="24" customFormat="true" ht="12.75" hidden="false" customHeight="false" outlineLevel="0" collapsed="false">
      <c r="A157" s="502" t="s">
        <v>1098</v>
      </c>
      <c r="B157" s="70" t="s">
        <v>935</v>
      </c>
      <c r="C157" s="152" t="s">
        <v>741</v>
      </c>
      <c r="D157" s="150" t="s">
        <v>29</v>
      </c>
      <c r="E157" s="153" t="n">
        <v>23</v>
      </c>
      <c r="F157" s="197" t="n">
        <v>1.28</v>
      </c>
      <c r="G157" s="65" t="n">
        <f aca="false">3.15</f>
        <v>3.15</v>
      </c>
      <c r="H157" s="277" t="n">
        <f aca="false">F157*G157</f>
        <v>4.032</v>
      </c>
      <c r="I157" s="277" t="n">
        <v>1.81</v>
      </c>
      <c r="J157" s="197" t="n">
        <v>0.06</v>
      </c>
      <c r="K157" s="121" t="n">
        <f aca="false">SUM(H157:J157)</f>
        <v>5.902</v>
      </c>
      <c r="L157" s="65" t="n">
        <f aca="false">E157*F157</f>
        <v>29.44</v>
      </c>
      <c r="M157" s="66" t="n">
        <f aca="false">H157*E157</f>
        <v>92.736</v>
      </c>
      <c r="N157" s="66" t="n">
        <f aca="false">E157*I157</f>
        <v>41.63</v>
      </c>
      <c r="O157" s="66" t="n">
        <f aca="false">J157*E157</f>
        <v>1.38</v>
      </c>
      <c r="P157" s="179" t="n">
        <f aca="false">SUM(M157:O157)</f>
        <v>135.746</v>
      </c>
    </row>
    <row r="158" s="24" customFormat="true" ht="12.75" hidden="false" customHeight="false" outlineLevel="0" collapsed="false">
      <c r="A158" s="502" t="s">
        <v>1099</v>
      </c>
      <c r="B158" s="70" t="s">
        <v>935</v>
      </c>
      <c r="C158" s="152" t="s">
        <v>743</v>
      </c>
      <c r="D158" s="150" t="s">
        <v>29</v>
      </c>
      <c r="E158" s="153" t="n">
        <v>20</v>
      </c>
      <c r="F158" s="197" t="n">
        <v>1.28</v>
      </c>
      <c r="G158" s="65" t="n">
        <f aca="false">3.15</f>
        <v>3.15</v>
      </c>
      <c r="H158" s="277" t="n">
        <f aca="false">F158*G158</f>
        <v>4.032</v>
      </c>
      <c r="I158" s="277" t="n">
        <v>2.8</v>
      </c>
      <c r="J158" s="197" t="n">
        <v>0.06</v>
      </c>
      <c r="K158" s="121" t="n">
        <f aca="false">SUM(H158:J158)</f>
        <v>6.892</v>
      </c>
      <c r="L158" s="65" t="n">
        <f aca="false">E158*F158</f>
        <v>25.6</v>
      </c>
      <c r="M158" s="66" t="n">
        <f aca="false">H158*E158</f>
        <v>80.64</v>
      </c>
      <c r="N158" s="66" t="n">
        <f aca="false">E158*I158</f>
        <v>56</v>
      </c>
      <c r="O158" s="66" t="n">
        <f aca="false">J158*E158</f>
        <v>1.2</v>
      </c>
      <c r="P158" s="179" t="n">
        <f aca="false">SUM(M158:O158)</f>
        <v>137.84</v>
      </c>
    </row>
    <row r="159" s="24" customFormat="true" ht="12.75" hidden="false" customHeight="false" outlineLevel="0" collapsed="false">
      <c r="A159" s="502" t="s">
        <v>1100</v>
      </c>
      <c r="B159" s="70" t="s">
        <v>935</v>
      </c>
      <c r="C159" s="152" t="s">
        <v>937</v>
      </c>
      <c r="D159" s="150" t="s">
        <v>29</v>
      </c>
      <c r="E159" s="153" t="n">
        <v>10</v>
      </c>
      <c r="F159" s="197" t="n">
        <v>1.28</v>
      </c>
      <c r="G159" s="65" t="n">
        <f aca="false">3.15</f>
        <v>3.15</v>
      </c>
      <c r="H159" s="277" t="n">
        <f aca="false">F159*G159</f>
        <v>4.032</v>
      </c>
      <c r="I159" s="277" t="n">
        <v>2.72</v>
      </c>
      <c r="J159" s="277" t="n">
        <v>0.08</v>
      </c>
      <c r="K159" s="121" t="n">
        <f aca="false">SUM(H159:J159)</f>
        <v>6.832</v>
      </c>
      <c r="L159" s="65" t="n">
        <f aca="false">E159*F159</f>
        <v>12.8</v>
      </c>
      <c r="M159" s="66" t="n">
        <f aca="false">H159*E159</f>
        <v>40.32</v>
      </c>
      <c r="N159" s="66" t="n">
        <f aca="false">E159*I159</f>
        <v>27.2</v>
      </c>
      <c r="O159" s="66" t="n">
        <f aca="false">J159*E159</f>
        <v>0.8</v>
      </c>
      <c r="P159" s="179" t="n">
        <f aca="false">SUM(M159:O159)</f>
        <v>68.32</v>
      </c>
    </row>
    <row r="160" s="24" customFormat="true" ht="12.75" hidden="false" customHeight="false" outlineLevel="0" collapsed="false">
      <c r="A160" s="502" t="s">
        <v>1101</v>
      </c>
      <c r="B160" s="70" t="s">
        <v>935</v>
      </c>
      <c r="C160" s="152" t="s">
        <v>938</v>
      </c>
      <c r="D160" s="150" t="s">
        <v>29</v>
      </c>
      <c r="E160" s="153" t="n">
        <v>20</v>
      </c>
      <c r="F160" s="197" t="n">
        <v>1.28</v>
      </c>
      <c r="G160" s="65" t="n">
        <f aca="false">3.15</f>
        <v>3.15</v>
      </c>
      <c r="H160" s="277" t="n">
        <f aca="false">F160*G160</f>
        <v>4.032</v>
      </c>
      <c r="I160" s="277" t="n">
        <v>4.91</v>
      </c>
      <c r="J160" s="197" t="n">
        <v>0.1</v>
      </c>
      <c r="K160" s="121" t="n">
        <f aca="false">SUM(H160:J160)</f>
        <v>9.042</v>
      </c>
      <c r="L160" s="65" t="n">
        <f aca="false">E160*F160</f>
        <v>25.6</v>
      </c>
      <c r="M160" s="66" t="n">
        <f aca="false">H160*E160</f>
        <v>80.64</v>
      </c>
      <c r="N160" s="66" t="n">
        <f aca="false">E160*I160</f>
        <v>98.2</v>
      </c>
      <c r="O160" s="66" t="n">
        <f aca="false">J160*E160</f>
        <v>2</v>
      </c>
      <c r="P160" s="179" t="n">
        <f aca="false">SUM(M160:O160)</f>
        <v>180.84</v>
      </c>
    </row>
    <row r="161" s="24" customFormat="true" ht="12.75" hidden="false" customHeight="false" outlineLevel="0" collapsed="false">
      <c r="A161" s="502" t="s">
        <v>1102</v>
      </c>
      <c r="B161" s="70" t="s">
        <v>935</v>
      </c>
      <c r="C161" s="152" t="s">
        <v>779</v>
      </c>
      <c r="D161" s="150" t="s">
        <v>29</v>
      </c>
      <c r="E161" s="153" t="n">
        <v>10</v>
      </c>
      <c r="F161" s="197" t="n">
        <v>1.28</v>
      </c>
      <c r="G161" s="65" t="n">
        <f aca="false">3.15</f>
        <v>3.15</v>
      </c>
      <c r="H161" s="277" t="n">
        <f aca="false">F161*G161</f>
        <v>4.032</v>
      </c>
      <c r="I161" s="277" t="n">
        <v>4.94</v>
      </c>
      <c r="J161" s="197" t="n">
        <v>0.1</v>
      </c>
      <c r="K161" s="121" t="n">
        <f aca="false">SUM(H161:J161)</f>
        <v>9.072</v>
      </c>
      <c r="L161" s="65" t="n">
        <f aca="false">E161*F161</f>
        <v>12.8</v>
      </c>
      <c r="M161" s="66" t="n">
        <f aca="false">H161*E161</f>
        <v>40.32</v>
      </c>
      <c r="N161" s="66" t="n">
        <f aca="false">E161*I161</f>
        <v>49.4</v>
      </c>
      <c r="O161" s="66" t="n">
        <f aca="false">J161*E161</f>
        <v>1</v>
      </c>
      <c r="P161" s="179" t="n">
        <f aca="false">SUM(M161:O161)</f>
        <v>90.72</v>
      </c>
    </row>
    <row r="162" s="24" customFormat="true" ht="14.25" hidden="false" customHeight="true" outlineLevel="0" collapsed="false">
      <c r="A162" s="502" t="s">
        <v>762</v>
      </c>
      <c r="B162" s="61" t="s">
        <v>724</v>
      </c>
      <c r="C162" s="118" t="s">
        <v>774</v>
      </c>
      <c r="D162" s="503" t="s">
        <v>775</v>
      </c>
      <c r="E162" s="447" t="n">
        <v>1.03</v>
      </c>
      <c r="F162" s="66" t="n">
        <v>9</v>
      </c>
      <c r="G162" s="65" t="n">
        <f aca="false">3.15</f>
        <v>3.15</v>
      </c>
      <c r="H162" s="121" t="n">
        <f aca="false">F162*G162</f>
        <v>28.35</v>
      </c>
      <c r="I162" s="121" t="n">
        <v>0</v>
      </c>
      <c r="J162" s="121" t="n">
        <v>18.48</v>
      </c>
      <c r="K162" s="121" t="n">
        <f aca="false">SUM(H162:J162)</f>
        <v>46.83</v>
      </c>
      <c r="L162" s="65" t="n">
        <f aca="false">E162*F162</f>
        <v>9.27</v>
      </c>
      <c r="M162" s="66" t="n">
        <f aca="false">H162*E162</f>
        <v>29.2005</v>
      </c>
      <c r="N162" s="66" t="n">
        <f aca="false">E162*I162</f>
        <v>0</v>
      </c>
      <c r="O162" s="66" t="n">
        <f aca="false">J162*E162</f>
        <v>19.0344</v>
      </c>
      <c r="P162" s="179" t="n">
        <f aca="false">SUM(M162:O162)</f>
        <v>48.2349</v>
      </c>
    </row>
    <row r="163" s="24" customFormat="true" ht="25.5" hidden="false" customHeight="false" outlineLevel="0" collapsed="false">
      <c r="A163" s="502" t="s">
        <v>1103</v>
      </c>
      <c r="B163" s="70" t="s">
        <v>935</v>
      </c>
      <c r="C163" s="152" t="s">
        <v>940</v>
      </c>
      <c r="D163" s="150" t="s">
        <v>29</v>
      </c>
      <c r="E163" s="153" t="n">
        <f aca="false">E156</f>
        <v>20</v>
      </c>
      <c r="F163" s="277" t="n">
        <v>0.44</v>
      </c>
      <c r="G163" s="65" t="n">
        <f aca="false">3.15</f>
        <v>3.15</v>
      </c>
      <c r="H163" s="66" t="n">
        <f aca="false">F163*G163</f>
        <v>1.386</v>
      </c>
      <c r="I163" s="65" t="n">
        <v>1.86</v>
      </c>
      <c r="J163" s="277" t="n">
        <v>0</v>
      </c>
      <c r="K163" s="121" t="n">
        <f aca="false">SUM(H163:J163)</f>
        <v>3.246</v>
      </c>
      <c r="L163" s="65" t="n">
        <f aca="false">E163*F163</f>
        <v>8.8</v>
      </c>
      <c r="M163" s="66" t="n">
        <f aca="false">H163*E163</f>
        <v>27.72</v>
      </c>
      <c r="N163" s="66" t="n">
        <f aca="false">E163*I163</f>
        <v>37.2</v>
      </c>
      <c r="O163" s="66" t="n">
        <f aca="false">J163*E163</f>
        <v>0</v>
      </c>
      <c r="P163" s="179" t="n">
        <f aca="false">SUM(M163:O163)</f>
        <v>64.92</v>
      </c>
    </row>
    <row r="164" s="24" customFormat="true" ht="25.5" hidden="false" customHeight="false" outlineLevel="0" collapsed="false">
      <c r="A164" s="502" t="s">
        <v>1104</v>
      </c>
      <c r="B164" s="70" t="s">
        <v>935</v>
      </c>
      <c r="C164" s="152" t="s">
        <v>941</v>
      </c>
      <c r="D164" s="150" t="s">
        <v>29</v>
      </c>
      <c r="E164" s="153" t="n">
        <f aca="false">E157</f>
        <v>23</v>
      </c>
      <c r="F164" s="277" t="n">
        <v>0.44</v>
      </c>
      <c r="G164" s="65" t="n">
        <f aca="false">3.15</f>
        <v>3.15</v>
      </c>
      <c r="H164" s="277" t="n">
        <f aca="false">F164*G164</f>
        <v>1.386</v>
      </c>
      <c r="I164" s="277" t="n">
        <v>2.04</v>
      </c>
      <c r="J164" s="277" t="n">
        <v>0</v>
      </c>
      <c r="K164" s="121" t="n">
        <f aca="false">SUM(H164:J164)</f>
        <v>3.426</v>
      </c>
      <c r="L164" s="65" t="n">
        <f aca="false">E164*F164</f>
        <v>10.12</v>
      </c>
      <c r="M164" s="66" t="n">
        <f aca="false">H164*E164</f>
        <v>31.878</v>
      </c>
      <c r="N164" s="66" t="n">
        <f aca="false">E164*I164</f>
        <v>46.92</v>
      </c>
      <c r="O164" s="66" t="n">
        <f aca="false">J164*E164</f>
        <v>0</v>
      </c>
      <c r="P164" s="179" t="n">
        <f aca="false">SUM(M164:O164)</f>
        <v>78.798</v>
      </c>
    </row>
    <row r="165" s="24" customFormat="true" ht="25.5" hidden="false" customHeight="false" outlineLevel="0" collapsed="false">
      <c r="A165" s="502" t="s">
        <v>1105</v>
      </c>
      <c r="B165" s="70" t="s">
        <v>935</v>
      </c>
      <c r="C165" s="152" t="s">
        <v>942</v>
      </c>
      <c r="D165" s="150" t="s">
        <v>29</v>
      </c>
      <c r="E165" s="153" t="n">
        <f aca="false">E158</f>
        <v>20</v>
      </c>
      <c r="F165" s="277" t="n">
        <v>0.44</v>
      </c>
      <c r="G165" s="65" t="n">
        <f aca="false">3.15</f>
        <v>3.15</v>
      </c>
      <c r="H165" s="277" t="n">
        <f aca="false">F165*G165</f>
        <v>1.386</v>
      </c>
      <c r="I165" s="277" t="n">
        <v>2.36</v>
      </c>
      <c r="J165" s="277" t="n">
        <v>0</v>
      </c>
      <c r="K165" s="121" t="n">
        <f aca="false">SUM(H165:J165)</f>
        <v>3.746</v>
      </c>
      <c r="L165" s="65" t="n">
        <f aca="false">E165*F165</f>
        <v>8.8</v>
      </c>
      <c r="M165" s="66" t="n">
        <f aca="false">H165*E165</f>
        <v>27.72</v>
      </c>
      <c r="N165" s="66" t="n">
        <f aca="false">E165*I165</f>
        <v>47.2</v>
      </c>
      <c r="O165" s="66" t="n">
        <f aca="false">J165*E165</f>
        <v>0</v>
      </c>
      <c r="P165" s="179" t="n">
        <f aca="false">SUM(M165:O165)</f>
        <v>74.92</v>
      </c>
    </row>
    <row r="166" s="24" customFormat="true" ht="25.5" hidden="false" customHeight="false" outlineLevel="0" collapsed="false">
      <c r="A166" s="502" t="s">
        <v>1106</v>
      </c>
      <c r="B166" s="70" t="s">
        <v>935</v>
      </c>
      <c r="C166" s="152" t="s">
        <v>944</v>
      </c>
      <c r="D166" s="150" t="s">
        <v>29</v>
      </c>
      <c r="E166" s="153" t="n">
        <f aca="false">E159</f>
        <v>10</v>
      </c>
      <c r="F166" s="277" t="n">
        <v>0.44</v>
      </c>
      <c r="G166" s="65" t="n">
        <f aca="false">3.15</f>
        <v>3.15</v>
      </c>
      <c r="H166" s="277" t="n">
        <f aca="false">F166*G166</f>
        <v>1.386</v>
      </c>
      <c r="I166" s="277" t="n">
        <v>2.73</v>
      </c>
      <c r="J166" s="277" t="n">
        <v>0</v>
      </c>
      <c r="K166" s="121" t="n">
        <f aca="false">SUM(H166:J166)</f>
        <v>4.116</v>
      </c>
      <c r="L166" s="65" t="n">
        <f aca="false">E166*F166</f>
        <v>4.4</v>
      </c>
      <c r="M166" s="66" t="n">
        <f aca="false">H166*E166</f>
        <v>13.86</v>
      </c>
      <c r="N166" s="66" t="n">
        <f aca="false">E166*I166</f>
        <v>27.3</v>
      </c>
      <c r="O166" s="66" t="n">
        <f aca="false">J166*E166</f>
        <v>0</v>
      </c>
      <c r="P166" s="179" t="n">
        <f aca="false">SUM(M166:O166)</f>
        <v>41.16</v>
      </c>
    </row>
    <row r="167" s="24" customFormat="true" ht="25.5" hidden="false" customHeight="false" outlineLevel="0" collapsed="false">
      <c r="A167" s="502" t="s">
        <v>1107</v>
      </c>
      <c r="B167" s="70" t="s">
        <v>935</v>
      </c>
      <c r="C167" s="152" t="s">
        <v>945</v>
      </c>
      <c r="D167" s="150" t="s">
        <v>29</v>
      </c>
      <c r="E167" s="153" t="n">
        <f aca="false">E160</f>
        <v>20</v>
      </c>
      <c r="F167" s="277" t="n">
        <v>0.44</v>
      </c>
      <c r="G167" s="65" t="n">
        <f aca="false">3.15</f>
        <v>3.15</v>
      </c>
      <c r="H167" s="277" t="n">
        <f aca="false">F167*G167</f>
        <v>1.386</v>
      </c>
      <c r="I167" s="277" t="n">
        <v>3.91</v>
      </c>
      <c r="J167" s="277" t="n">
        <v>0</v>
      </c>
      <c r="K167" s="121" t="n">
        <f aca="false">SUM(H167:J167)</f>
        <v>5.296</v>
      </c>
      <c r="L167" s="65" t="n">
        <f aca="false">E167*F167</f>
        <v>8.8</v>
      </c>
      <c r="M167" s="66" t="n">
        <f aca="false">H167*E167</f>
        <v>27.72</v>
      </c>
      <c r="N167" s="66" t="n">
        <f aca="false">E167*I167</f>
        <v>78.2</v>
      </c>
      <c r="O167" s="66" t="n">
        <f aca="false">J167*E167</f>
        <v>0</v>
      </c>
      <c r="P167" s="179" t="n">
        <f aca="false">SUM(M167:O167)</f>
        <v>105.92</v>
      </c>
    </row>
    <row r="168" s="24" customFormat="true" ht="25.5" hidden="false" customHeight="false" outlineLevel="0" collapsed="false">
      <c r="A168" s="502" t="s">
        <v>1108</v>
      </c>
      <c r="B168" s="70" t="s">
        <v>935</v>
      </c>
      <c r="C168" s="152" t="s">
        <v>946</v>
      </c>
      <c r="D168" s="150" t="s">
        <v>29</v>
      </c>
      <c r="E168" s="153" t="n">
        <f aca="false">E161</f>
        <v>10</v>
      </c>
      <c r="F168" s="277" t="n">
        <v>0.44</v>
      </c>
      <c r="G168" s="65" t="n">
        <f aca="false">3.15</f>
        <v>3.15</v>
      </c>
      <c r="H168" s="277" t="n">
        <f aca="false">F168*G168</f>
        <v>1.386</v>
      </c>
      <c r="I168" s="277" t="n">
        <v>4.41</v>
      </c>
      <c r="J168" s="277" t="n">
        <v>0</v>
      </c>
      <c r="K168" s="121" t="n">
        <f aca="false">SUM(H168:J168)</f>
        <v>5.796</v>
      </c>
      <c r="L168" s="65" t="n">
        <f aca="false">E168*F168</f>
        <v>4.4</v>
      </c>
      <c r="M168" s="66" t="n">
        <f aca="false">H168*E168</f>
        <v>13.86</v>
      </c>
      <c r="N168" s="66" t="n">
        <f aca="false">E168*I168</f>
        <v>44.1</v>
      </c>
      <c r="O168" s="66" t="n">
        <f aca="false">J168*E168</f>
        <v>0</v>
      </c>
      <c r="P168" s="179" t="n">
        <f aca="false">SUM(M168:O168)</f>
        <v>57.96</v>
      </c>
    </row>
    <row r="169" s="24" customFormat="true" ht="12.75" hidden="false" customHeight="false" outlineLevel="0" collapsed="false">
      <c r="A169" s="502" t="s">
        <v>1109</v>
      </c>
      <c r="B169" s="70" t="s">
        <v>935</v>
      </c>
      <c r="C169" s="152" t="s">
        <v>948</v>
      </c>
      <c r="D169" s="150" t="s">
        <v>35</v>
      </c>
      <c r="E169" s="153" t="n">
        <v>3</v>
      </c>
      <c r="F169" s="197" t="n">
        <v>0.84</v>
      </c>
      <c r="G169" s="65" t="n">
        <f aca="false">3.15</f>
        <v>3.15</v>
      </c>
      <c r="H169" s="277" t="n">
        <f aca="false">F169*G169</f>
        <v>2.646</v>
      </c>
      <c r="I169" s="197" t="n">
        <v>1.37</v>
      </c>
      <c r="J169" s="197" t="n">
        <v>0.02</v>
      </c>
      <c r="K169" s="121" t="n">
        <f aca="false">SUM(H169:J169)</f>
        <v>4.036</v>
      </c>
      <c r="L169" s="65" t="n">
        <f aca="false">E169*F169</f>
        <v>2.52</v>
      </c>
      <c r="M169" s="66" t="n">
        <f aca="false">H169*E169</f>
        <v>7.938</v>
      </c>
      <c r="N169" s="66" t="n">
        <f aca="false">E169*I169</f>
        <v>4.11</v>
      </c>
      <c r="O169" s="66" t="n">
        <f aca="false">J169*E169</f>
        <v>0.06</v>
      </c>
      <c r="P169" s="179" t="n">
        <f aca="false">SUM(M169:O169)</f>
        <v>12.108</v>
      </c>
    </row>
    <row r="170" s="24" customFormat="true" ht="12.75" hidden="false" customHeight="false" outlineLevel="0" collapsed="false">
      <c r="A170" s="502" t="s">
        <v>1110</v>
      </c>
      <c r="B170" s="70" t="s">
        <v>935</v>
      </c>
      <c r="C170" s="152" t="s">
        <v>949</v>
      </c>
      <c r="D170" s="150" t="s">
        <v>35</v>
      </c>
      <c r="E170" s="153" t="n">
        <v>1</v>
      </c>
      <c r="F170" s="197" t="n">
        <v>0.84</v>
      </c>
      <c r="G170" s="65" t="n">
        <f aca="false">3.15</f>
        <v>3.15</v>
      </c>
      <c r="H170" s="66" t="n">
        <f aca="false">F170*G170</f>
        <v>2.646</v>
      </c>
      <c r="I170" s="65" t="n">
        <v>4.32</v>
      </c>
      <c r="J170" s="197" t="n">
        <v>0.02</v>
      </c>
      <c r="K170" s="121" t="n">
        <f aca="false">SUM(H170:J170)</f>
        <v>6.986</v>
      </c>
      <c r="L170" s="65" t="n">
        <f aca="false">E170*F170</f>
        <v>0.84</v>
      </c>
      <c r="M170" s="66" t="n">
        <f aca="false">H170*E170</f>
        <v>2.646</v>
      </c>
      <c r="N170" s="66" t="n">
        <f aca="false">E170*I170</f>
        <v>4.32</v>
      </c>
      <c r="O170" s="66" t="n">
        <f aca="false">J170*E170</f>
        <v>0.02</v>
      </c>
      <c r="P170" s="179" t="n">
        <f aca="false">SUM(M170:O170)</f>
        <v>6.986</v>
      </c>
    </row>
    <row r="171" s="24" customFormat="true" ht="12.75" hidden="false" customHeight="false" outlineLevel="0" collapsed="false">
      <c r="A171" s="502" t="s">
        <v>1111</v>
      </c>
      <c r="B171" s="70" t="s">
        <v>935</v>
      </c>
      <c r="C171" s="152" t="s">
        <v>741</v>
      </c>
      <c r="D171" s="150" t="s">
        <v>35</v>
      </c>
      <c r="E171" s="153" t="n">
        <v>11</v>
      </c>
      <c r="F171" s="197" t="n">
        <v>0.84</v>
      </c>
      <c r="G171" s="65" t="n">
        <f aca="false">3.15</f>
        <v>3.15</v>
      </c>
      <c r="H171" s="197" t="n">
        <f aca="false">F171*G171</f>
        <v>2.646</v>
      </c>
      <c r="I171" s="197" t="n">
        <v>1.97</v>
      </c>
      <c r="J171" s="197" t="n">
        <v>0.02</v>
      </c>
      <c r="K171" s="121" t="n">
        <f aca="false">SUM(H171:J171)</f>
        <v>4.636</v>
      </c>
      <c r="L171" s="65" t="n">
        <f aca="false">E171*F171</f>
        <v>9.24</v>
      </c>
      <c r="M171" s="66" t="n">
        <f aca="false">H171*E171</f>
        <v>29.106</v>
      </c>
      <c r="N171" s="66" t="n">
        <f aca="false">E171*I171</f>
        <v>21.67</v>
      </c>
      <c r="O171" s="66" t="n">
        <f aca="false">J171*E171</f>
        <v>0.22</v>
      </c>
      <c r="P171" s="179" t="n">
        <f aca="false">SUM(M171:O171)</f>
        <v>50.996</v>
      </c>
    </row>
    <row r="172" s="24" customFormat="true" ht="12.75" hidden="false" customHeight="false" outlineLevel="0" collapsed="false">
      <c r="A172" s="502" t="s">
        <v>1112</v>
      </c>
      <c r="B172" s="70" t="s">
        <v>935</v>
      </c>
      <c r="C172" s="152" t="s">
        <v>743</v>
      </c>
      <c r="D172" s="150" t="s">
        <v>35</v>
      </c>
      <c r="E172" s="153" t="n">
        <v>8</v>
      </c>
      <c r="F172" s="197" t="n">
        <v>0.84</v>
      </c>
      <c r="G172" s="65" t="n">
        <f aca="false">3.15</f>
        <v>3.15</v>
      </c>
      <c r="H172" s="197" t="n">
        <f aca="false">F172*G172</f>
        <v>2.646</v>
      </c>
      <c r="I172" s="197" t="n">
        <v>3.14</v>
      </c>
      <c r="J172" s="197" t="n">
        <v>0.02</v>
      </c>
      <c r="K172" s="121" t="n">
        <f aca="false">SUM(H172:J172)</f>
        <v>5.806</v>
      </c>
      <c r="L172" s="65" t="n">
        <f aca="false">E172*F172</f>
        <v>6.72</v>
      </c>
      <c r="M172" s="66" t="n">
        <f aca="false">H172*E172</f>
        <v>21.168</v>
      </c>
      <c r="N172" s="66" t="n">
        <f aca="false">E172*I172</f>
        <v>25.12</v>
      </c>
      <c r="O172" s="66" t="n">
        <f aca="false">J172*E172</f>
        <v>0.16</v>
      </c>
      <c r="P172" s="179" t="n">
        <f aca="false">SUM(M172:O172)</f>
        <v>46.448</v>
      </c>
    </row>
    <row r="173" s="24" customFormat="true" ht="12.75" hidden="false" customHeight="false" outlineLevel="0" collapsed="false">
      <c r="A173" s="502" t="s">
        <v>1113</v>
      </c>
      <c r="B173" s="70" t="s">
        <v>935</v>
      </c>
      <c r="C173" s="152" t="s">
        <v>1114</v>
      </c>
      <c r="D173" s="150" t="s">
        <v>35</v>
      </c>
      <c r="E173" s="153" t="n">
        <v>2</v>
      </c>
      <c r="F173" s="197" t="n">
        <v>0.84</v>
      </c>
      <c r="G173" s="65" t="n">
        <f aca="false">3.15</f>
        <v>3.15</v>
      </c>
      <c r="H173" s="66" t="n">
        <f aca="false">F173*G173</f>
        <v>2.646</v>
      </c>
      <c r="I173" s="65" t="n">
        <v>19.11</v>
      </c>
      <c r="J173" s="197" t="n">
        <v>0.02</v>
      </c>
      <c r="K173" s="121" t="n">
        <f aca="false">SUM(H173:J173)</f>
        <v>21.776</v>
      </c>
      <c r="L173" s="65" t="n">
        <f aca="false">E173*F173</f>
        <v>1.68</v>
      </c>
      <c r="M173" s="66" t="n">
        <f aca="false">H173*E173</f>
        <v>5.292</v>
      </c>
      <c r="N173" s="66" t="n">
        <f aca="false">E173*I173</f>
        <v>38.22</v>
      </c>
      <c r="O173" s="66" t="n">
        <f aca="false">J173*E173</f>
        <v>0.04</v>
      </c>
      <c r="P173" s="179" t="n">
        <f aca="false">SUM(M173:O173)</f>
        <v>43.552</v>
      </c>
    </row>
    <row r="174" s="24" customFormat="true" ht="12.75" hidden="false" customHeight="false" outlineLevel="0" collapsed="false">
      <c r="A174" s="502" t="s">
        <v>1115</v>
      </c>
      <c r="B174" s="70" t="s">
        <v>935</v>
      </c>
      <c r="C174" s="152" t="s">
        <v>1116</v>
      </c>
      <c r="D174" s="150" t="s">
        <v>35</v>
      </c>
      <c r="E174" s="153" t="n">
        <v>4</v>
      </c>
      <c r="F174" s="197" t="n">
        <v>0.84</v>
      </c>
      <c r="G174" s="65" t="n">
        <f aca="false">3.15</f>
        <v>3.15</v>
      </c>
      <c r="H174" s="277" t="n">
        <f aca="false">F174*G174</f>
        <v>2.646</v>
      </c>
      <c r="I174" s="277" t="n">
        <v>7.21</v>
      </c>
      <c r="J174" s="197" t="n">
        <v>0.02</v>
      </c>
      <c r="K174" s="121" t="n">
        <f aca="false">SUM(H174:J174)</f>
        <v>9.876</v>
      </c>
      <c r="L174" s="65" t="n">
        <f aca="false">E174*F174</f>
        <v>3.36</v>
      </c>
      <c r="M174" s="66" t="n">
        <f aca="false">H174*E174</f>
        <v>10.584</v>
      </c>
      <c r="N174" s="66" t="n">
        <f aca="false">E174*I174</f>
        <v>28.84</v>
      </c>
      <c r="O174" s="66" t="n">
        <f aca="false">J174*E174</f>
        <v>0.08</v>
      </c>
      <c r="P174" s="179" t="n">
        <f aca="false">SUM(M174:O174)</f>
        <v>39.504</v>
      </c>
    </row>
    <row r="175" s="24" customFormat="true" ht="12.75" hidden="false" customHeight="false" outlineLevel="0" collapsed="false">
      <c r="A175" s="502" t="s">
        <v>1117</v>
      </c>
      <c r="B175" s="70" t="s">
        <v>935</v>
      </c>
      <c r="C175" s="152" t="s">
        <v>765</v>
      </c>
      <c r="D175" s="150" t="s">
        <v>35</v>
      </c>
      <c r="E175" s="153" t="n">
        <v>5</v>
      </c>
      <c r="F175" s="197" t="n">
        <v>0.84</v>
      </c>
      <c r="G175" s="65" t="n">
        <f aca="false">3.15</f>
        <v>3.15</v>
      </c>
      <c r="H175" s="277" t="n">
        <f aca="false">F175*G175</f>
        <v>2.646</v>
      </c>
      <c r="I175" s="277" t="n">
        <v>10.29</v>
      </c>
      <c r="J175" s="197" t="n">
        <v>0.02</v>
      </c>
      <c r="K175" s="121" t="n">
        <f aca="false">SUM(H175:J175)</f>
        <v>12.956</v>
      </c>
      <c r="L175" s="65" t="n">
        <f aca="false">E175*F175</f>
        <v>4.2</v>
      </c>
      <c r="M175" s="66" t="n">
        <f aca="false">H175*E175</f>
        <v>13.23</v>
      </c>
      <c r="N175" s="66" t="n">
        <f aca="false">E175*I175</f>
        <v>51.45</v>
      </c>
      <c r="O175" s="66" t="n">
        <f aca="false">J175*E175</f>
        <v>0.1</v>
      </c>
      <c r="P175" s="179" t="n">
        <f aca="false">SUM(M175:O175)</f>
        <v>64.78</v>
      </c>
    </row>
    <row r="176" s="24" customFormat="true" ht="12.75" hidden="false" customHeight="false" outlineLevel="0" collapsed="false">
      <c r="A176" s="502" t="s">
        <v>1118</v>
      </c>
      <c r="B176" s="70" t="s">
        <v>935</v>
      </c>
      <c r="C176" s="152" t="s">
        <v>1046</v>
      </c>
      <c r="D176" s="150" t="s">
        <v>35</v>
      </c>
      <c r="E176" s="153" t="n">
        <v>3</v>
      </c>
      <c r="F176" s="197" t="n">
        <v>0.84</v>
      </c>
      <c r="G176" s="65" t="n">
        <f aca="false">3.15</f>
        <v>3.15</v>
      </c>
      <c r="H176" s="65" t="n">
        <f aca="false">F176*G176</f>
        <v>2.646</v>
      </c>
      <c r="I176" s="66" t="n">
        <v>27.95</v>
      </c>
      <c r="J176" s="66" t="n">
        <v>0</v>
      </c>
      <c r="K176" s="121" t="n">
        <f aca="false">SUM(H176:J176)</f>
        <v>30.596</v>
      </c>
      <c r="L176" s="65" t="n">
        <f aca="false">E176*F176</f>
        <v>2.52</v>
      </c>
      <c r="M176" s="66" t="n">
        <f aca="false">H176*E176</f>
        <v>7.938</v>
      </c>
      <c r="N176" s="66" t="n">
        <f aca="false">E176*I176</f>
        <v>83.85</v>
      </c>
      <c r="O176" s="66" t="n">
        <f aca="false">J176*E176</f>
        <v>0</v>
      </c>
      <c r="P176" s="179" t="n">
        <f aca="false">SUM(M176:O176)</f>
        <v>91.788</v>
      </c>
    </row>
    <row r="177" s="24" customFormat="true" ht="12.75" hidden="false" customHeight="false" outlineLevel="0" collapsed="false">
      <c r="A177" s="502" t="s">
        <v>1119</v>
      </c>
      <c r="B177" s="70" t="s">
        <v>935</v>
      </c>
      <c r="C177" s="152" t="s">
        <v>952</v>
      </c>
      <c r="D177" s="150" t="s">
        <v>35</v>
      </c>
      <c r="E177" s="153" t="n">
        <v>1</v>
      </c>
      <c r="F177" s="197" t="n">
        <v>0.84</v>
      </c>
      <c r="G177" s="65" t="n">
        <f aca="false">3.15</f>
        <v>3.15</v>
      </c>
      <c r="H177" s="277" t="n">
        <f aca="false">F177*G177</f>
        <v>2.646</v>
      </c>
      <c r="I177" s="277" t="n">
        <v>5.14</v>
      </c>
      <c r="J177" s="197" t="n">
        <v>0.02</v>
      </c>
      <c r="K177" s="121" t="n">
        <f aca="false">SUM(H177:J177)</f>
        <v>7.806</v>
      </c>
      <c r="L177" s="65" t="n">
        <f aca="false">E177*F177</f>
        <v>0.84</v>
      </c>
      <c r="M177" s="66" t="n">
        <f aca="false">H177*E177</f>
        <v>2.646</v>
      </c>
      <c r="N177" s="66" t="n">
        <f aca="false">E177*I177</f>
        <v>5.14</v>
      </c>
      <c r="O177" s="66" t="n">
        <f aca="false">J177*E177</f>
        <v>0.02</v>
      </c>
      <c r="P177" s="179" t="n">
        <f aca="false">SUM(M177:O177)</f>
        <v>7.806</v>
      </c>
    </row>
    <row r="178" s="24" customFormat="true" ht="12.75" hidden="false" customHeight="false" outlineLevel="0" collapsed="false">
      <c r="A178" s="502" t="s">
        <v>1120</v>
      </c>
      <c r="B178" s="70" t="s">
        <v>935</v>
      </c>
      <c r="C178" s="152" t="s">
        <v>741</v>
      </c>
      <c r="D178" s="150" t="s">
        <v>35</v>
      </c>
      <c r="E178" s="153" t="n">
        <v>2</v>
      </c>
      <c r="F178" s="197" t="n">
        <v>0.84</v>
      </c>
      <c r="G178" s="65" t="n">
        <f aca="false">3.15</f>
        <v>3.15</v>
      </c>
      <c r="H178" s="65" t="n">
        <f aca="false">F178*G178</f>
        <v>2.646</v>
      </c>
      <c r="I178" s="66" t="n">
        <v>6.84</v>
      </c>
      <c r="J178" s="197" t="n">
        <v>0.02</v>
      </c>
      <c r="K178" s="121" t="n">
        <f aca="false">SUM(H178:J178)</f>
        <v>9.506</v>
      </c>
      <c r="L178" s="65" t="n">
        <f aca="false">E178*F178</f>
        <v>1.68</v>
      </c>
      <c r="M178" s="66" t="n">
        <f aca="false">H178*E178</f>
        <v>5.292</v>
      </c>
      <c r="N178" s="66" t="n">
        <f aca="false">E178*I178</f>
        <v>13.68</v>
      </c>
      <c r="O178" s="66" t="n">
        <f aca="false">J178*E178</f>
        <v>0.04</v>
      </c>
      <c r="P178" s="179" t="n">
        <f aca="false">SUM(M178:O178)</f>
        <v>19.012</v>
      </c>
    </row>
    <row r="179" s="24" customFormat="true" ht="12.75" hidden="false" customHeight="false" outlineLevel="0" collapsed="false">
      <c r="A179" s="502" t="s">
        <v>1121</v>
      </c>
      <c r="B179" s="70" t="s">
        <v>935</v>
      </c>
      <c r="C179" s="152" t="s">
        <v>743</v>
      </c>
      <c r="D179" s="150" t="s">
        <v>35</v>
      </c>
      <c r="E179" s="153" t="n">
        <v>2</v>
      </c>
      <c r="F179" s="197" t="n">
        <v>0.84</v>
      </c>
      <c r="G179" s="65" t="n">
        <f aca="false">3.15</f>
        <v>3.15</v>
      </c>
      <c r="H179" s="277" t="n">
        <f aca="false">F179*G179</f>
        <v>2.646</v>
      </c>
      <c r="I179" s="277" t="n">
        <v>8.29</v>
      </c>
      <c r="J179" s="197" t="n">
        <v>0.02</v>
      </c>
      <c r="K179" s="121" t="n">
        <f aca="false">SUM(H179:J179)</f>
        <v>10.956</v>
      </c>
      <c r="L179" s="65" t="n">
        <f aca="false">E179*F179</f>
        <v>1.68</v>
      </c>
      <c r="M179" s="66" t="n">
        <f aca="false">H179*E179</f>
        <v>5.292</v>
      </c>
      <c r="N179" s="66" t="n">
        <f aca="false">E179*I179</f>
        <v>16.58</v>
      </c>
      <c r="O179" s="66" t="n">
        <f aca="false">J179*E179</f>
        <v>0.04</v>
      </c>
      <c r="P179" s="179" t="n">
        <f aca="false">SUM(M179:O179)</f>
        <v>21.912</v>
      </c>
    </row>
    <row r="180" s="24" customFormat="true" ht="12.75" hidden="false" customHeight="false" outlineLevel="0" collapsed="false">
      <c r="A180" s="502" t="s">
        <v>1122</v>
      </c>
      <c r="B180" s="70" t="s">
        <v>935</v>
      </c>
      <c r="C180" s="152" t="s">
        <v>937</v>
      </c>
      <c r="D180" s="150" t="s">
        <v>35</v>
      </c>
      <c r="E180" s="153" t="n">
        <v>1</v>
      </c>
      <c r="F180" s="197" t="n">
        <v>0.84</v>
      </c>
      <c r="G180" s="65" t="n">
        <f aca="false">3.15</f>
        <v>3.15</v>
      </c>
      <c r="H180" s="277" t="n">
        <f aca="false">F180*G180</f>
        <v>2.646</v>
      </c>
      <c r="I180" s="277" t="n">
        <v>16.07</v>
      </c>
      <c r="J180" s="197" t="n">
        <v>0.02</v>
      </c>
      <c r="K180" s="121" t="n">
        <f aca="false">SUM(H180:J180)</f>
        <v>18.736</v>
      </c>
      <c r="L180" s="65" t="n">
        <f aca="false">E180*F180</f>
        <v>0.84</v>
      </c>
      <c r="M180" s="66" t="n">
        <f aca="false">H180*E180</f>
        <v>2.646</v>
      </c>
      <c r="N180" s="66" t="n">
        <f aca="false">E180*I180</f>
        <v>16.07</v>
      </c>
      <c r="O180" s="66" t="n">
        <f aca="false">J180*E180</f>
        <v>0.02</v>
      </c>
      <c r="P180" s="179" t="n">
        <f aca="false">SUM(M180:O180)</f>
        <v>18.736</v>
      </c>
    </row>
    <row r="181" s="24" customFormat="true" ht="12.75" hidden="false" customHeight="false" outlineLevel="0" collapsed="false">
      <c r="A181" s="502" t="s">
        <v>1123</v>
      </c>
      <c r="B181" s="70" t="s">
        <v>935</v>
      </c>
      <c r="C181" s="152" t="s">
        <v>938</v>
      </c>
      <c r="D181" s="150" t="s">
        <v>35</v>
      </c>
      <c r="E181" s="153" t="n">
        <v>1</v>
      </c>
      <c r="F181" s="197" t="n">
        <v>0.84</v>
      </c>
      <c r="G181" s="65" t="n">
        <f aca="false">3.15</f>
        <v>3.15</v>
      </c>
      <c r="H181" s="277" t="n">
        <f aca="false">F181*G181</f>
        <v>2.646</v>
      </c>
      <c r="I181" s="277" t="n">
        <v>20.61</v>
      </c>
      <c r="J181" s="197" t="n">
        <v>0.02</v>
      </c>
      <c r="K181" s="121" t="n">
        <f aca="false">SUM(H181:J181)</f>
        <v>23.276</v>
      </c>
      <c r="L181" s="65" t="n">
        <f aca="false">E181*F181</f>
        <v>0.84</v>
      </c>
      <c r="M181" s="66" t="n">
        <f aca="false">H181*E181</f>
        <v>2.646</v>
      </c>
      <c r="N181" s="66" t="n">
        <f aca="false">E181*I181</f>
        <v>20.61</v>
      </c>
      <c r="O181" s="66" t="n">
        <f aca="false">J181*E181</f>
        <v>0.02</v>
      </c>
      <c r="P181" s="179" t="n">
        <f aca="false">SUM(M181:O181)</f>
        <v>23.276</v>
      </c>
    </row>
    <row r="182" s="24" customFormat="true" ht="25.5" hidden="false" customHeight="false" outlineLevel="0" collapsed="false">
      <c r="A182" s="502" t="s">
        <v>1124</v>
      </c>
      <c r="B182" s="70" t="s">
        <v>935</v>
      </c>
      <c r="C182" s="152" t="s">
        <v>1125</v>
      </c>
      <c r="D182" s="150" t="s">
        <v>35</v>
      </c>
      <c r="E182" s="153" t="n">
        <v>1</v>
      </c>
      <c r="F182" s="197" t="n">
        <v>0.84</v>
      </c>
      <c r="G182" s="65" t="n">
        <f aca="false">3.15</f>
        <v>3.15</v>
      </c>
      <c r="H182" s="277" t="n">
        <f aca="false">F182*G182</f>
        <v>2.646</v>
      </c>
      <c r="I182" s="277" t="n">
        <v>22.6</v>
      </c>
      <c r="J182" s="197" t="n">
        <v>0.02</v>
      </c>
      <c r="K182" s="121" t="n">
        <f aca="false">SUM(H182:J182)</f>
        <v>25.266</v>
      </c>
      <c r="L182" s="65" t="n">
        <f aca="false">E182*F182</f>
        <v>0.84</v>
      </c>
      <c r="M182" s="66" t="n">
        <f aca="false">H182*E182</f>
        <v>2.646</v>
      </c>
      <c r="N182" s="66" t="n">
        <f aca="false">E182*I182</f>
        <v>22.6</v>
      </c>
      <c r="O182" s="66" t="n">
        <f aca="false">J182*E182</f>
        <v>0.02</v>
      </c>
      <c r="P182" s="179" t="n">
        <f aca="false">SUM(M182:O182)</f>
        <v>25.266</v>
      </c>
    </row>
    <row r="183" s="24" customFormat="true" ht="12.75" hidden="false" customHeight="false" outlineLevel="0" collapsed="false">
      <c r="A183" s="502" t="s">
        <v>1126</v>
      </c>
      <c r="B183" s="70" t="s">
        <v>935</v>
      </c>
      <c r="C183" s="152" t="s">
        <v>1127</v>
      </c>
      <c r="D183" s="150" t="s">
        <v>35</v>
      </c>
      <c r="E183" s="153" t="n">
        <v>1</v>
      </c>
      <c r="F183" s="197" t="n">
        <v>0.84</v>
      </c>
      <c r="G183" s="65" t="n">
        <f aca="false">3.15</f>
        <v>3.15</v>
      </c>
      <c r="H183" s="277" t="n">
        <f aca="false">F183*G183</f>
        <v>2.646</v>
      </c>
      <c r="I183" s="277" t="n">
        <v>22.6</v>
      </c>
      <c r="J183" s="197" t="n">
        <v>0.02</v>
      </c>
      <c r="K183" s="121" t="n">
        <f aca="false">SUM(H183:J183)</f>
        <v>25.266</v>
      </c>
      <c r="L183" s="65" t="n">
        <f aca="false">E183*F183</f>
        <v>0.84</v>
      </c>
      <c r="M183" s="66" t="n">
        <f aca="false">H183*E183</f>
        <v>2.646</v>
      </c>
      <c r="N183" s="66" t="n">
        <f aca="false">E183*I183</f>
        <v>22.6</v>
      </c>
      <c r="O183" s="66" t="n">
        <f aca="false">J183*E183</f>
        <v>0.02</v>
      </c>
      <c r="P183" s="179" t="n">
        <f aca="false">SUM(M183:O183)</f>
        <v>25.266</v>
      </c>
    </row>
    <row r="184" s="24" customFormat="true" ht="12.75" hidden="false" customHeight="false" outlineLevel="0" collapsed="false">
      <c r="A184" s="502" t="s">
        <v>1128</v>
      </c>
      <c r="B184" s="70" t="s">
        <v>935</v>
      </c>
      <c r="C184" s="152" t="s">
        <v>1129</v>
      </c>
      <c r="D184" s="150" t="s">
        <v>35</v>
      </c>
      <c r="E184" s="153" t="n">
        <v>1</v>
      </c>
      <c r="F184" s="197" t="n">
        <v>0.84</v>
      </c>
      <c r="G184" s="65" t="n">
        <f aca="false">3.15</f>
        <v>3.15</v>
      </c>
      <c r="H184" s="277" t="n">
        <f aca="false">F184*G184</f>
        <v>2.646</v>
      </c>
      <c r="I184" s="277" t="n">
        <v>22.6</v>
      </c>
      <c r="J184" s="197" t="n">
        <v>0.02</v>
      </c>
      <c r="K184" s="121" t="n">
        <f aca="false">SUM(H184:J184)</f>
        <v>25.266</v>
      </c>
      <c r="L184" s="65" t="n">
        <f aca="false">E184*F184</f>
        <v>0.84</v>
      </c>
      <c r="M184" s="66" t="n">
        <f aca="false">H184*E184</f>
        <v>2.646</v>
      </c>
      <c r="N184" s="66" t="n">
        <f aca="false">E184*I184</f>
        <v>22.6</v>
      </c>
      <c r="O184" s="66" t="n">
        <f aca="false">J184*E184</f>
        <v>0.02</v>
      </c>
      <c r="P184" s="179" t="n">
        <f aca="false">SUM(M184:O184)</f>
        <v>25.266</v>
      </c>
    </row>
    <row r="185" s="24" customFormat="true" ht="12.75" hidden="false" customHeight="false" outlineLevel="0" collapsed="false">
      <c r="A185" s="502" t="s">
        <v>1130</v>
      </c>
      <c r="B185" s="70" t="s">
        <v>935</v>
      </c>
      <c r="C185" s="152" t="s">
        <v>1131</v>
      </c>
      <c r="D185" s="150" t="s">
        <v>35</v>
      </c>
      <c r="E185" s="153" t="n">
        <v>1</v>
      </c>
      <c r="F185" s="197" t="n">
        <v>0.84</v>
      </c>
      <c r="G185" s="65" t="n">
        <f aca="false">3.15</f>
        <v>3.15</v>
      </c>
      <c r="H185" s="277" t="n">
        <f aca="false">F185*G185</f>
        <v>2.646</v>
      </c>
      <c r="I185" s="197" t="n">
        <v>28.92</v>
      </c>
      <c r="J185" s="197" t="n">
        <v>0.02</v>
      </c>
      <c r="K185" s="121" t="n">
        <f aca="false">SUM(H185:J185)</f>
        <v>31.586</v>
      </c>
      <c r="L185" s="65" t="n">
        <f aca="false">E185*F185</f>
        <v>0.84</v>
      </c>
      <c r="M185" s="66" t="n">
        <f aca="false">H185*E185</f>
        <v>2.646</v>
      </c>
      <c r="N185" s="66" t="n">
        <f aca="false">E185*I185</f>
        <v>28.92</v>
      </c>
      <c r="O185" s="66" t="n">
        <f aca="false">J185*E185</f>
        <v>0.02</v>
      </c>
      <c r="P185" s="179" t="n">
        <f aca="false">SUM(M185:O185)</f>
        <v>31.586</v>
      </c>
    </row>
    <row r="186" s="24" customFormat="true" ht="12.75" hidden="false" customHeight="false" outlineLevel="0" collapsed="false">
      <c r="A186" s="502" t="s">
        <v>1132</v>
      </c>
      <c r="B186" s="70" t="s">
        <v>935</v>
      </c>
      <c r="C186" s="152" t="s">
        <v>959</v>
      </c>
      <c r="D186" s="150" t="s">
        <v>35</v>
      </c>
      <c r="E186" s="153" t="n">
        <v>1</v>
      </c>
      <c r="F186" s="66" t="n">
        <v>0.84</v>
      </c>
      <c r="G186" s="65" t="n">
        <f aca="false">3.15</f>
        <v>3.15</v>
      </c>
      <c r="H186" s="65" t="n">
        <f aca="false">F186*G186</f>
        <v>2.646</v>
      </c>
      <c r="I186" s="65" t="n">
        <v>37.9</v>
      </c>
      <c r="J186" s="121" t="n">
        <v>0</v>
      </c>
      <c r="K186" s="121" t="n">
        <f aca="false">SUM(H186:J186)</f>
        <v>40.546</v>
      </c>
      <c r="L186" s="65" t="n">
        <f aca="false">E186*F186</f>
        <v>0.84</v>
      </c>
      <c r="M186" s="66" t="n">
        <f aca="false">H186*E186</f>
        <v>2.646</v>
      </c>
      <c r="N186" s="66" t="n">
        <f aca="false">E186*I186</f>
        <v>37.9</v>
      </c>
      <c r="O186" s="66" t="n">
        <f aca="false">J186*E186</f>
        <v>0</v>
      </c>
      <c r="P186" s="179" t="n">
        <f aca="false">SUM(M186:O186)</f>
        <v>40.546</v>
      </c>
    </row>
    <row r="187" s="24" customFormat="true" ht="12.75" hidden="false" customHeight="false" outlineLevel="0" collapsed="false">
      <c r="A187" s="502" t="s">
        <v>1133</v>
      </c>
      <c r="B187" s="70" t="s">
        <v>935</v>
      </c>
      <c r="C187" s="152" t="s">
        <v>963</v>
      </c>
      <c r="D187" s="150" t="s">
        <v>35</v>
      </c>
      <c r="E187" s="153" t="n">
        <v>5</v>
      </c>
      <c r="F187" s="66" t="n">
        <v>0.84</v>
      </c>
      <c r="G187" s="65" t="n">
        <f aca="false">3.15</f>
        <v>3.15</v>
      </c>
      <c r="H187" s="66" t="n">
        <f aca="false">F187*G187</f>
        <v>2.646</v>
      </c>
      <c r="I187" s="66" t="n">
        <v>4.86</v>
      </c>
      <c r="J187" s="66" t="n">
        <v>0</v>
      </c>
      <c r="K187" s="121" t="n">
        <f aca="false">SUM(H187:J187)</f>
        <v>7.506</v>
      </c>
      <c r="L187" s="65" t="n">
        <f aca="false">E187*F187</f>
        <v>4.2</v>
      </c>
      <c r="M187" s="66" t="n">
        <f aca="false">H187*E187</f>
        <v>13.23</v>
      </c>
      <c r="N187" s="66" t="n">
        <f aca="false">E187*I187</f>
        <v>24.3</v>
      </c>
      <c r="O187" s="66" t="n">
        <f aca="false">J187*E187</f>
        <v>0</v>
      </c>
      <c r="P187" s="179" t="n">
        <f aca="false">SUM(M187:O187)</f>
        <v>37.53</v>
      </c>
    </row>
    <row r="188" s="24" customFormat="true" ht="12.75" hidden="false" customHeight="false" outlineLevel="0" collapsed="false">
      <c r="A188" s="502" t="s">
        <v>1134</v>
      </c>
      <c r="B188" s="70" t="s">
        <v>935</v>
      </c>
      <c r="C188" s="152" t="s">
        <v>965</v>
      </c>
      <c r="D188" s="150" t="s">
        <v>35</v>
      </c>
      <c r="E188" s="153" t="n">
        <v>18</v>
      </c>
      <c r="F188" s="66" t="n">
        <v>0.84</v>
      </c>
      <c r="G188" s="65" t="n">
        <f aca="false">3.15</f>
        <v>3.15</v>
      </c>
      <c r="H188" s="66" t="n">
        <f aca="false">F188*G188</f>
        <v>2.646</v>
      </c>
      <c r="I188" s="197" t="n">
        <v>2.24</v>
      </c>
      <c r="J188" s="197" t="n">
        <v>0</v>
      </c>
      <c r="K188" s="121" t="n">
        <f aca="false">SUM(H188:J188)</f>
        <v>4.886</v>
      </c>
      <c r="L188" s="65" t="n">
        <f aca="false">E188*F188</f>
        <v>15.12</v>
      </c>
      <c r="M188" s="66" t="n">
        <f aca="false">H188*E188</f>
        <v>47.628</v>
      </c>
      <c r="N188" s="66" t="n">
        <f aca="false">E188*I188</f>
        <v>40.32</v>
      </c>
      <c r="O188" s="66" t="n">
        <f aca="false">J188*E188</f>
        <v>0</v>
      </c>
      <c r="P188" s="179" t="n">
        <f aca="false">SUM(M188:O188)</f>
        <v>87.948</v>
      </c>
    </row>
    <row r="189" s="24" customFormat="true" ht="12.75" hidden="false" customHeight="false" outlineLevel="0" collapsed="false">
      <c r="A189" s="502" t="s">
        <v>1135</v>
      </c>
      <c r="B189" s="70" t="s">
        <v>935</v>
      </c>
      <c r="C189" s="152" t="s">
        <v>949</v>
      </c>
      <c r="D189" s="150" t="s">
        <v>35</v>
      </c>
      <c r="E189" s="153" t="n">
        <v>4</v>
      </c>
      <c r="F189" s="66" t="n">
        <v>0.84</v>
      </c>
      <c r="G189" s="65" t="n">
        <f aca="false">3.15</f>
        <v>3.15</v>
      </c>
      <c r="H189" s="66" t="n">
        <f aca="false">F189*G189</f>
        <v>2.646</v>
      </c>
      <c r="I189" s="65" t="n">
        <v>4.32</v>
      </c>
      <c r="J189" s="197" t="n">
        <v>0.02</v>
      </c>
      <c r="K189" s="121" t="n">
        <f aca="false">SUM(H189:J189)</f>
        <v>6.986</v>
      </c>
      <c r="L189" s="65" t="n">
        <f aca="false">E189*F189</f>
        <v>3.36</v>
      </c>
      <c r="M189" s="66" t="n">
        <f aca="false">H189*E189</f>
        <v>10.584</v>
      </c>
      <c r="N189" s="66" t="n">
        <f aca="false">E189*I189</f>
        <v>17.28</v>
      </c>
      <c r="O189" s="66" t="n">
        <f aca="false">J189*E189</f>
        <v>0.08</v>
      </c>
      <c r="P189" s="179" t="n">
        <f aca="false">SUM(M189:O189)</f>
        <v>27.944</v>
      </c>
    </row>
    <row r="190" s="24" customFormat="true" ht="12.75" hidden="false" customHeight="false" outlineLevel="0" collapsed="false">
      <c r="A190" s="502" t="s">
        <v>1136</v>
      </c>
      <c r="B190" s="70" t="s">
        <v>935</v>
      </c>
      <c r="C190" s="152" t="s">
        <v>968</v>
      </c>
      <c r="D190" s="150" t="s">
        <v>35</v>
      </c>
      <c r="E190" s="153" t="n">
        <v>2</v>
      </c>
      <c r="F190" s="66" t="n">
        <v>0.84</v>
      </c>
      <c r="G190" s="65" t="n">
        <f aca="false">3.15</f>
        <v>3.15</v>
      </c>
      <c r="H190" s="277" t="n">
        <f aca="false">F190*G190</f>
        <v>2.646</v>
      </c>
      <c r="I190" s="277" t="n">
        <v>6.86</v>
      </c>
      <c r="J190" s="277" t="n">
        <v>0</v>
      </c>
      <c r="K190" s="121" t="n">
        <f aca="false">SUM(H190:J190)</f>
        <v>9.506</v>
      </c>
      <c r="L190" s="65" t="n">
        <f aca="false">E190*F190</f>
        <v>1.68</v>
      </c>
      <c r="M190" s="66" t="n">
        <f aca="false">H190*E190</f>
        <v>5.292</v>
      </c>
      <c r="N190" s="66" t="n">
        <f aca="false">E190*I190</f>
        <v>13.72</v>
      </c>
      <c r="O190" s="66" t="n">
        <f aca="false">J190*E190</f>
        <v>0</v>
      </c>
      <c r="P190" s="179" t="n">
        <f aca="false">SUM(M190:O190)</f>
        <v>19.012</v>
      </c>
    </row>
    <row r="191" s="24" customFormat="true" ht="12.75" hidden="false" customHeight="false" outlineLevel="0" collapsed="false">
      <c r="A191" s="502" t="s">
        <v>1137</v>
      </c>
      <c r="B191" s="70" t="s">
        <v>935</v>
      </c>
      <c r="C191" s="152" t="s">
        <v>970</v>
      </c>
      <c r="D191" s="150" t="s">
        <v>35</v>
      </c>
      <c r="E191" s="153" t="n">
        <v>1</v>
      </c>
      <c r="F191" s="66" t="n">
        <v>0.84</v>
      </c>
      <c r="G191" s="65" t="n">
        <f aca="false">3.15</f>
        <v>3.15</v>
      </c>
      <c r="H191" s="277" t="n">
        <f aca="false">F191*G191</f>
        <v>2.646</v>
      </c>
      <c r="I191" s="277" t="n">
        <v>7.23</v>
      </c>
      <c r="J191" s="277" t="n">
        <v>0</v>
      </c>
      <c r="K191" s="121" t="n">
        <f aca="false">SUM(H191:J191)</f>
        <v>9.876</v>
      </c>
      <c r="L191" s="65" t="n">
        <f aca="false">E191*F191</f>
        <v>0.84</v>
      </c>
      <c r="M191" s="66" t="n">
        <f aca="false">H191*E191</f>
        <v>2.646</v>
      </c>
      <c r="N191" s="66" t="n">
        <f aca="false">E191*I191</f>
        <v>7.23</v>
      </c>
      <c r="O191" s="66" t="n">
        <f aca="false">J191*E191</f>
        <v>0</v>
      </c>
      <c r="P191" s="179" t="n">
        <f aca="false">SUM(M191:O191)</f>
        <v>9.876</v>
      </c>
    </row>
    <row r="192" s="24" customFormat="true" ht="12.75" hidden="false" customHeight="false" outlineLevel="0" collapsed="false">
      <c r="A192" s="502" t="s">
        <v>1138</v>
      </c>
      <c r="B192" s="70" t="s">
        <v>935</v>
      </c>
      <c r="C192" s="152" t="s">
        <v>972</v>
      </c>
      <c r="D192" s="150" t="s">
        <v>35</v>
      </c>
      <c r="E192" s="153" t="n">
        <v>2</v>
      </c>
      <c r="F192" s="66" t="n">
        <v>0.84</v>
      </c>
      <c r="G192" s="65" t="n">
        <f aca="false">3.15</f>
        <v>3.15</v>
      </c>
      <c r="H192" s="250" t="n">
        <f aca="false">F192*G192</f>
        <v>2.646</v>
      </c>
      <c r="I192" s="473" t="n">
        <v>18.88</v>
      </c>
      <c r="J192" s="277" t="n">
        <v>0</v>
      </c>
      <c r="K192" s="121" t="n">
        <f aca="false">SUM(H192:J192)</f>
        <v>21.526</v>
      </c>
      <c r="L192" s="65" t="n">
        <f aca="false">E192*F192</f>
        <v>1.68</v>
      </c>
      <c r="M192" s="66" t="n">
        <f aca="false">H192*E192</f>
        <v>5.292</v>
      </c>
      <c r="N192" s="66" t="n">
        <f aca="false">E192*I192</f>
        <v>37.76</v>
      </c>
      <c r="O192" s="66" t="n">
        <f aca="false">J192*E192</f>
        <v>0</v>
      </c>
      <c r="P192" s="179" t="n">
        <f aca="false">SUM(M192:O192)</f>
        <v>43.052</v>
      </c>
    </row>
    <row r="193" s="24" customFormat="true" ht="12.75" hidden="false" customHeight="false" outlineLevel="0" collapsed="false">
      <c r="A193" s="502" t="s">
        <v>1139</v>
      </c>
      <c r="B193" s="70" t="s">
        <v>935</v>
      </c>
      <c r="C193" s="152" t="s">
        <v>974</v>
      </c>
      <c r="D193" s="150" t="s">
        <v>35</v>
      </c>
      <c r="E193" s="153" t="n">
        <v>15</v>
      </c>
      <c r="F193" s="66" t="n">
        <v>0.84</v>
      </c>
      <c r="G193" s="65" t="n">
        <f aca="false">3.15</f>
        <v>3.15</v>
      </c>
      <c r="H193" s="65" t="n">
        <f aca="false">F193*G193</f>
        <v>2.646</v>
      </c>
      <c r="I193" s="121" t="n">
        <v>6.03</v>
      </c>
      <c r="J193" s="121" t="n">
        <v>0</v>
      </c>
      <c r="K193" s="121" t="n">
        <f aca="false">SUM(H193:J193)</f>
        <v>8.676</v>
      </c>
      <c r="L193" s="65" t="n">
        <f aca="false">E193*F193</f>
        <v>12.6</v>
      </c>
      <c r="M193" s="66" t="n">
        <f aca="false">H193*E193</f>
        <v>39.69</v>
      </c>
      <c r="N193" s="66" t="n">
        <f aca="false">E193*I193</f>
        <v>90.45</v>
      </c>
      <c r="O193" s="66" t="n">
        <f aca="false">J193*E193</f>
        <v>0</v>
      </c>
      <c r="P193" s="179" t="n">
        <f aca="false">SUM(M193:O193)</f>
        <v>130.14</v>
      </c>
    </row>
    <row r="194" s="24" customFormat="true" ht="12.75" hidden="false" customHeight="false" outlineLevel="0" collapsed="false">
      <c r="A194" s="502" t="s">
        <v>1140</v>
      </c>
      <c r="B194" s="70" t="s">
        <v>935</v>
      </c>
      <c r="C194" s="152" t="s">
        <v>976</v>
      </c>
      <c r="D194" s="150" t="s">
        <v>35</v>
      </c>
      <c r="E194" s="153" t="n">
        <v>12</v>
      </c>
      <c r="F194" s="66" t="n">
        <v>0.84</v>
      </c>
      <c r="G194" s="65" t="n">
        <f aca="false">3.15</f>
        <v>3.15</v>
      </c>
      <c r="H194" s="65" t="n">
        <f aca="false">F194*G194</f>
        <v>2.646</v>
      </c>
      <c r="I194" s="121" t="n">
        <v>6.03</v>
      </c>
      <c r="J194" s="121" t="n">
        <v>0</v>
      </c>
      <c r="K194" s="121" t="n">
        <f aca="false">SUM(H194:J194)</f>
        <v>8.676</v>
      </c>
      <c r="L194" s="65" t="n">
        <f aca="false">E194*F194</f>
        <v>10.08</v>
      </c>
      <c r="M194" s="66" t="n">
        <f aca="false">H194*E194</f>
        <v>31.752</v>
      </c>
      <c r="N194" s="66" t="n">
        <f aca="false">E194*I194</f>
        <v>72.36</v>
      </c>
      <c r="O194" s="66" t="n">
        <f aca="false">J194*E194</f>
        <v>0</v>
      </c>
      <c r="P194" s="179" t="n">
        <f aca="false">SUM(M194:O194)</f>
        <v>104.112</v>
      </c>
    </row>
    <row r="195" s="24" customFormat="true" ht="12.75" hidden="false" customHeight="false" outlineLevel="0" collapsed="false">
      <c r="A195" s="502" t="s">
        <v>1141</v>
      </c>
      <c r="B195" s="70" t="s">
        <v>935</v>
      </c>
      <c r="C195" s="152" t="s">
        <v>978</v>
      </c>
      <c r="D195" s="150" t="s">
        <v>35</v>
      </c>
      <c r="E195" s="153" t="n">
        <v>5</v>
      </c>
      <c r="F195" s="66" t="n">
        <v>0.84</v>
      </c>
      <c r="G195" s="65" t="n">
        <f aca="false">3.15</f>
        <v>3.15</v>
      </c>
      <c r="H195" s="66" t="n">
        <f aca="false">F195*G195</f>
        <v>2.646</v>
      </c>
      <c r="I195" s="65" t="n">
        <v>6.63</v>
      </c>
      <c r="J195" s="121" t="n">
        <v>0</v>
      </c>
      <c r="K195" s="121" t="n">
        <f aca="false">SUM(H195:J195)</f>
        <v>9.276</v>
      </c>
      <c r="L195" s="65" t="n">
        <f aca="false">E195*F195</f>
        <v>4.2</v>
      </c>
      <c r="M195" s="66" t="n">
        <f aca="false">H195*E195</f>
        <v>13.23</v>
      </c>
      <c r="N195" s="66" t="n">
        <f aca="false">E195*I195</f>
        <v>33.15</v>
      </c>
      <c r="O195" s="66" t="n">
        <f aca="false">J195*E195</f>
        <v>0</v>
      </c>
      <c r="P195" s="179" t="n">
        <f aca="false">SUM(M195:O195)</f>
        <v>46.38</v>
      </c>
    </row>
    <row r="196" s="24" customFormat="true" ht="12.75" hidden="false" customHeight="false" outlineLevel="0" collapsed="false">
      <c r="A196" s="502" t="s">
        <v>1142</v>
      </c>
      <c r="B196" s="70" t="s">
        <v>935</v>
      </c>
      <c r="C196" s="152" t="s">
        <v>980</v>
      </c>
      <c r="D196" s="150" t="s">
        <v>35</v>
      </c>
      <c r="E196" s="153" t="n">
        <v>7</v>
      </c>
      <c r="F196" s="66" t="n">
        <v>0.84</v>
      </c>
      <c r="G196" s="65" t="n">
        <f aca="false">3.15</f>
        <v>3.15</v>
      </c>
      <c r="H196" s="65" t="n">
        <f aca="false">F196*G196</f>
        <v>2.646</v>
      </c>
      <c r="I196" s="121" t="n">
        <v>7.03</v>
      </c>
      <c r="J196" s="121" t="n">
        <v>0</v>
      </c>
      <c r="K196" s="121" t="n">
        <f aca="false">SUM(H196:J196)</f>
        <v>9.676</v>
      </c>
      <c r="L196" s="65" t="n">
        <f aca="false">E196*F196</f>
        <v>5.88</v>
      </c>
      <c r="M196" s="66" t="n">
        <f aca="false">H196*E196</f>
        <v>18.522</v>
      </c>
      <c r="N196" s="66" t="n">
        <f aca="false">E196*I196</f>
        <v>49.21</v>
      </c>
      <c r="O196" s="66" t="n">
        <f aca="false">J196*E196</f>
        <v>0</v>
      </c>
      <c r="P196" s="179" t="n">
        <f aca="false">SUM(M196:O196)</f>
        <v>67.732</v>
      </c>
    </row>
    <row r="197" s="24" customFormat="true" ht="38.25" hidden="false" customHeight="false" outlineLevel="0" collapsed="false">
      <c r="A197" s="502" t="s">
        <v>1143</v>
      </c>
      <c r="B197" s="70" t="s">
        <v>935</v>
      </c>
      <c r="C197" s="152" t="s">
        <v>1144</v>
      </c>
      <c r="D197" s="150" t="s">
        <v>42</v>
      </c>
      <c r="E197" s="153" t="n">
        <v>1</v>
      </c>
      <c r="F197" s="65" t="n">
        <v>3</v>
      </c>
      <c r="G197" s="65" t="n">
        <f aca="false">3.15</f>
        <v>3.15</v>
      </c>
      <c r="H197" s="66" t="n">
        <f aca="false">F197*G197</f>
        <v>9.45</v>
      </c>
      <c r="I197" s="65" t="n">
        <v>178.4</v>
      </c>
      <c r="J197" s="121" t="n">
        <v>0</v>
      </c>
      <c r="K197" s="121" t="n">
        <f aca="false">SUM(H197:J197)</f>
        <v>187.85</v>
      </c>
      <c r="L197" s="65" t="n">
        <f aca="false">E197*F197</f>
        <v>3</v>
      </c>
      <c r="M197" s="66" t="n">
        <f aca="false">H197*E197</f>
        <v>9.45</v>
      </c>
      <c r="N197" s="66" t="n">
        <f aca="false">E197*I197</f>
        <v>178.4</v>
      </c>
      <c r="O197" s="66" t="n">
        <f aca="false">J197*E197</f>
        <v>0</v>
      </c>
      <c r="P197" s="179" t="n">
        <f aca="false">SUM(M197:O197)</f>
        <v>187.85</v>
      </c>
    </row>
    <row r="198" s="24" customFormat="true" ht="25.5" hidden="false" customHeight="false" outlineLevel="0" collapsed="false">
      <c r="A198" s="502" t="s">
        <v>1145</v>
      </c>
      <c r="B198" s="70" t="s">
        <v>935</v>
      </c>
      <c r="C198" s="152" t="s">
        <v>1146</v>
      </c>
      <c r="D198" s="150" t="s">
        <v>42</v>
      </c>
      <c r="E198" s="153" t="n">
        <v>1</v>
      </c>
      <c r="F198" s="65" t="n">
        <v>3</v>
      </c>
      <c r="G198" s="65" t="n">
        <f aca="false">3.15</f>
        <v>3.15</v>
      </c>
      <c r="H198" s="66" t="n">
        <f aca="false">F198*G198</f>
        <v>9.45</v>
      </c>
      <c r="I198" s="65" t="n">
        <v>178.4</v>
      </c>
      <c r="J198" s="121" t="n">
        <v>0</v>
      </c>
      <c r="K198" s="121" t="n">
        <f aca="false">SUM(H198:J198)</f>
        <v>187.85</v>
      </c>
      <c r="L198" s="65" t="n">
        <f aca="false">E198*F198</f>
        <v>3</v>
      </c>
      <c r="M198" s="66" t="n">
        <f aca="false">H198*E198</f>
        <v>9.45</v>
      </c>
      <c r="N198" s="66" t="n">
        <f aca="false">E198*I198</f>
        <v>178.4</v>
      </c>
      <c r="O198" s="66" t="n">
        <f aca="false">J198*E198</f>
        <v>0</v>
      </c>
      <c r="P198" s="179" t="n">
        <f aca="false">SUM(M198:O198)</f>
        <v>187.85</v>
      </c>
    </row>
    <row r="199" s="24" customFormat="true" ht="38.25" hidden="false" customHeight="false" outlineLevel="0" collapsed="false">
      <c r="A199" s="502" t="s">
        <v>1147</v>
      </c>
      <c r="B199" s="70" t="s">
        <v>935</v>
      </c>
      <c r="C199" s="152" t="s">
        <v>1148</v>
      </c>
      <c r="D199" s="150" t="s">
        <v>42</v>
      </c>
      <c r="E199" s="153" t="n">
        <v>1</v>
      </c>
      <c r="F199" s="65" t="n">
        <v>3</v>
      </c>
      <c r="G199" s="65" t="n">
        <f aca="false">3.15</f>
        <v>3.15</v>
      </c>
      <c r="H199" s="65" t="n">
        <f aca="false">F199*G199</f>
        <v>9.45</v>
      </c>
      <c r="I199" s="65" t="n">
        <v>90.75</v>
      </c>
      <c r="J199" s="121" t="n">
        <v>0</v>
      </c>
      <c r="K199" s="121" t="n">
        <f aca="false">SUM(H199:J199)</f>
        <v>100.2</v>
      </c>
      <c r="L199" s="65" t="n">
        <f aca="false">E199*F199</f>
        <v>3</v>
      </c>
      <c r="M199" s="66" t="n">
        <f aca="false">H199*E199</f>
        <v>9.45</v>
      </c>
      <c r="N199" s="66" t="n">
        <f aca="false">E199*I199</f>
        <v>90.75</v>
      </c>
      <c r="O199" s="66" t="n">
        <f aca="false">J199*E199</f>
        <v>0</v>
      </c>
      <c r="P199" s="179" t="n">
        <f aca="false">SUM(M199:O199)</f>
        <v>100.2</v>
      </c>
    </row>
    <row r="200" s="24" customFormat="true" ht="25.5" hidden="false" customHeight="false" outlineLevel="0" collapsed="false">
      <c r="A200" s="502" t="s">
        <v>1149</v>
      </c>
      <c r="B200" s="70" t="s">
        <v>935</v>
      </c>
      <c r="C200" s="152" t="s">
        <v>1150</v>
      </c>
      <c r="D200" s="150" t="s">
        <v>42</v>
      </c>
      <c r="E200" s="153" t="n">
        <v>1</v>
      </c>
      <c r="F200" s="66" t="n">
        <v>3</v>
      </c>
      <c r="G200" s="65" t="n">
        <f aca="false">3.15</f>
        <v>3.15</v>
      </c>
      <c r="H200" s="65" t="n">
        <f aca="false">F200*G200</f>
        <v>9.45</v>
      </c>
      <c r="I200" s="65" t="n">
        <v>107.11</v>
      </c>
      <c r="J200" s="121" t="n">
        <v>0</v>
      </c>
      <c r="K200" s="121" t="n">
        <f aca="false">SUM(H200:J200)</f>
        <v>116.56</v>
      </c>
      <c r="L200" s="65" t="n">
        <f aca="false">E200*F200</f>
        <v>3</v>
      </c>
      <c r="M200" s="66" t="n">
        <f aca="false">H200*E200</f>
        <v>9.45</v>
      </c>
      <c r="N200" s="66" t="n">
        <f aca="false">E200*I200</f>
        <v>107.11</v>
      </c>
      <c r="O200" s="66" t="n">
        <f aca="false">J200*E200</f>
        <v>0</v>
      </c>
      <c r="P200" s="179" t="n">
        <f aca="false">SUM(M200:O200)</f>
        <v>116.56</v>
      </c>
    </row>
    <row r="201" s="24" customFormat="true" ht="12.75" hidden="false" customHeight="false" outlineLevel="0" collapsed="false">
      <c r="A201" s="502" t="s">
        <v>1151</v>
      </c>
      <c r="B201" s="70" t="s">
        <v>935</v>
      </c>
      <c r="C201" s="152" t="s">
        <v>988</v>
      </c>
      <c r="D201" s="150" t="s">
        <v>35</v>
      </c>
      <c r="E201" s="153" t="n">
        <v>6</v>
      </c>
      <c r="F201" s="121" t="n">
        <v>7</v>
      </c>
      <c r="G201" s="65" t="n">
        <f aca="false">3.15</f>
        <v>3.15</v>
      </c>
      <c r="H201" s="66" t="n">
        <f aca="false">F201*G201</f>
        <v>22.05</v>
      </c>
      <c r="I201" s="66" t="n">
        <v>15.9</v>
      </c>
      <c r="J201" s="66" t="n">
        <v>0</v>
      </c>
      <c r="K201" s="121" t="n">
        <f aca="false">SUM(H201:J201)</f>
        <v>37.95</v>
      </c>
      <c r="L201" s="65" t="n">
        <f aca="false">E201*F201</f>
        <v>42</v>
      </c>
      <c r="M201" s="66" t="n">
        <f aca="false">H201*E201</f>
        <v>132.3</v>
      </c>
      <c r="N201" s="66" t="n">
        <f aca="false">E201*I201</f>
        <v>95.4</v>
      </c>
      <c r="O201" s="66" t="n">
        <f aca="false">J201*E201</f>
        <v>0</v>
      </c>
      <c r="P201" s="179" t="n">
        <f aca="false">SUM(M201:O201)</f>
        <v>227.7</v>
      </c>
    </row>
    <row r="202" s="24" customFormat="true" ht="12.75" hidden="false" customHeight="false" outlineLevel="0" collapsed="false">
      <c r="A202" s="502" t="s">
        <v>1152</v>
      </c>
      <c r="B202" s="70" t="s">
        <v>935</v>
      </c>
      <c r="C202" s="152" t="s">
        <v>1153</v>
      </c>
      <c r="D202" s="150" t="s">
        <v>35</v>
      </c>
      <c r="E202" s="153" t="n">
        <v>1</v>
      </c>
      <c r="F202" s="66" t="n">
        <v>0.8</v>
      </c>
      <c r="G202" s="65" t="n">
        <f aca="false">3.15</f>
        <v>3.15</v>
      </c>
      <c r="H202" s="65" t="n">
        <f aca="false">F202*G202</f>
        <v>2.52</v>
      </c>
      <c r="I202" s="66" t="n">
        <v>1.19</v>
      </c>
      <c r="J202" s="66" t="n">
        <v>0</v>
      </c>
      <c r="K202" s="121" t="n">
        <f aca="false">SUM(H202:J202)</f>
        <v>3.71</v>
      </c>
      <c r="L202" s="65" t="n">
        <f aca="false">E202*F202</f>
        <v>0.8</v>
      </c>
      <c r="M202" s="66" t="n">
        <f aca="false">H202*E202</f>
        <v>2.52</v>
      </c>
      <c r="N202" s="66" t="n">
        <f aca="false">E202*I202</f>
        <v>1.19</v>
      </c>
      <c r="O202" s="66" t="n">
        <f aca="false">J202*E202</f>
        <v>0</v>
      </c>
      <c r="P202" s="179" t="n">
        <f aca="false">SUM(M202:O202)</f>
        <v>3.71</v>
      </c>
    </row>
    <row r="203" s="24" customFormat="true" ht="12.75" hidden="false" customHeight="false" outlineLevel="0" collapsed="false">
      <c r="A203" s="502" t="s">
        <v>1154</v>
      </c>
      <c r="B203" s="70" t="s">
        <v>935</v>
      </c>
      <c r="C203" s="152" t="s">
        <v>1155</v>
      </c>
      <c r="D203" s="150" t="s">
        <v>35</v>
      </c>
      <c r="E203" s="153" t="n">
        <v>1</v>
      </c>
      <c r="F203" s="66" t="n">
        <v>0.8</v>
      </c>
      <c r="G203" s="65" t="n">
        <f aca="false">3.15</f>
        <v>3.15</v>
      </c>
      <c r="H203" s="65" t="n">
        <f aca="false">F203*G203</f>
        <v>2.52</v>
      </c>
      <c r="I203" s="66" t="n">
        <v>1.19</v>
      </c>
      <c r="J203" s="66" t="n">
        <v>0</v>
      </c>
      <c r="K203" s="121" t="n">
        <f aca="false">SUM(H203:J203)</f>
        <v>3.71</v>
      </c>
      <c r="L203" s="65" t="n">
        <f aca="false">E203*F203</f>
        <v>0.8</v>
      </c>
      <c r="M203" s="66" t="n">
        <f aca="false">H203*E203</f>
        <v>2.52</v>
      </c>
      <c r="N203" s="66" t="n">
        <f aca="false">E203*I203</f>
        <v>1.19</v>
      </c>
      <c r="O203" s="66" t="n">
        <f aca="false">J203*E203</f>
        <v>0</v>
      </c>
      <c r="P203" s="179" t="n">
        <f aca="false">SUM(M203:O203)</f>
        <v>3.71</v>
      </c>
    </row>
    <row r="204" s="24" customFormat="true" ht="12.75" hidden="false" customHeight="false" outlineLevel="0" collapsed="false">
      <c r="A204" s="502" t="s">
        <v>1156</v>
      </c>
      <c r="B204" s="70" t="s">
        <v>935</v>
      </c>
      <c r="C204" s="152" t="s">
        <v>1157</v>
      </c>
      <c r="D204" s="150" t="s">
        <v>35</v>
      </c>
      <c r="E204" s="153" t="n">
        <v>2</v>
      </c>
      <c r="F204" s="66" t="n">
        <v>0.8</v>
      </c>
      <c r="G204" s="65" t="n">
        <f aca="false">3.15</f>
        <v>3.15</v>
      </c>
      <c r="H204" s="66" t="n">
        <f aca="false">F204*G204</f>
        <v>2.52</v>
      </c>
      <c r="I204" s="66" t="n">
        <v>1.56</v>
      </c>
      <c r="J204" s="66" t="n">
        <v>0</v>
      </c>
      <c r="K204" s="121" t="n">
        <f aca="false">SUM(H204:J204)</f>
        <v>4.08</v>
      </c>
      <c r="L204" s="65" t="n">
        <f aca="false">E204*F204</f>
        <v>1.6</v>
      </c>
      <c r="M204" s="66" t="n">
        <f aca="false">H204*E204</f>
        <v>5.04</v>
      </c>
      <c r="N204" s="66" t="n">
        <f aca="false">E204*I204</f>
        <v>3.12</v>
      </c>
      <c r="O204" s="66" t="n">
        <f aca="false">J204*E204</f>
        <v>0</v>
      </c>
      <c r="P204" s="179" t="n">
        <f aca="false">SUM(M204:O204)</f>
        <v>8.16</v>
      </c>
    </row>
    <row r="205" s="24" customFormat="true" ht="12.75" hidden="false" customHeight="false" outlineLevel="0" collapsed="false">
      <c r="A205" s="502" t="s">
        <v>1158</v>
      </c>
      <c r="B205" s="70" t="s">
        <v>935</v>
      </c>
      <c r="C205" s="152" t="s">
        <v>761</v>
      </c>
      <c r="D205" s="150" t="s">
        <v>35</v>
      </c>
      <c r="E205" s="153" t="n">
        <v>1</v>
      </c>
      <c r="F205" s="66" t="n">
        <v>0.8</v>
      </c>
      <c r="G205" s="65" t="n">
        <f aca="false">3.15</f>
        <v>3.15</v>
      </c>
      <c r="H205" s="65" t="n">
        <f aca="false">F205*G205</f>
        <v>2.52</v>
      </c>
      <c r="I205" s="65" t="n">
        <v>3.25</v>
      </c>
      <c r="J205" s="66" t="n">
        <v>0</v>
      </c>
      <c r="K205" s="121" t="n">
        <f aca="false">SUM(H205:J205)</f>
        <v>5.77</v>
      </c>
      <c r="L205" s="65" t="n">
        <f aca="false">E205*F205</f>
        <v>0.8</v>
      </c>
      <c r="M205" s="66" t="n">
        <f aca="false">H205*E205</f>
        <v>2.52</v>
      </c>
      <c r="N205" s="66" t="n">
        <f aca="false">E205*I205</f>
        <v>3.25</v>
      </c>
      <c r="O205" s="66" t="n">
        <f aca="false">J205*E205</f>
        <v>0</v>
      </c>
      <c r="P205" s="179" t="n">
        <f aca="false">SUM(M205:O205)</f>
        <v>5.77</v>
      </c>
    </row>
    <row r="206" s="24" customFormat="true" ht="12.75" hidden="false" customHeight="false" outlineLevel="0" collapsed="false">
      <c r="A206" s="502" t="s">
        <v>1159</v>
      </c>
      <c r="B206" s="70" t="s">
        <v>935</v>
      </c>
      <c r="C206" s="152" t="s">
        <v>1160</v>
      </c>
      <c r="D206" s="150" t="s">
        <v>35</v>
      </c>
      <c r="E206" s="153" t="n">
        <v>1</v>
      </c>
      <c r="F206" s="66" t="n">
        <v>0.8</v>
      </c>
      <c r="G206" s="65" t="n">
        <f aca="false">3.15</f>
        <v>3.15</v>
      </c>
      <c r="H206" s="65" t="n">
        <f aca="false">F206*G206</f>
        <v>2.52</v>
      </c>
      <c r="I206" s="65" t="n">
        <v>3.25</v>
      </c>
      <c r="J206" s="66" t="n">
        <v>0</v>
      </c>
      <c r="K206" s="121" t="n">
        <f aca="false">SUM(H206:J206)</f>
        <v>5.77</v>
      </c>
      <c r="L206" s="65" t="n">
        <f aca="false">E206*F206</f>
        <v>0.8</v>
      </c>
      <c r="M206" s="66" t="n">
        <f aca="false">H206*E206</f>
        <v>2.52</v>
      </c>
      <c r="N206" s="66" t="n">
        <f aca="false">E206*I206</f>
        <v>3.25</v>
      </c>
      <c r="O206" s="66" t="n">
        <f aca="false">J206*E206</f>
        <v>0</v>
      </c>
      <c r="P206" s="179" t="n">
        <f aca="false">SUM(M206:O206)</f>
        <v>5.77</v>
      </c>
    </row>
    <row r="207" s="24" customFormat="true" ht="12.75" hidden="false" customHeight="false" outlineLevel="0" collapsed="false">
      <c r="A207" s="502" t="s">
        <v>1161</v>
      </c>
      <c r="B207" s="70" t="s">
        <v>935</v>
      </c>
      <c r="C207" s="152" t="s">
        <v>765</v>
      </c>
      <c r="D207" s="150" t="s">
        <v>35</v>
      </c>
      <c r="E207" s="153" t="n">
        <v>1</v>
      </c>
      <c r="F207" s="66" t="n">
        <v>0.8</v>
      </c>
      <c r="G207" s="65" t="n">
        <f aca="false">3.15</f>
        <v>3.15</v>
      </c>
      <c r="H207" s="65" t="n">
        <f aca="false">F207*G207</f>
        <v>2.52</v>
      </c>
      <c r="I207" s="65" t="n">
        <v>6.06</v>
      </c>
      <c r="J207" s="66" t="n">
        <v>0</v>
      </c>
      <c r="K207" s="121" t="n">
        <f aca="false">SUM(H207:J207)</f>
        <v>8.58</v>
      </c>
      <c r="L207" s="65" t="n">
        <f aca="false">E207*F207</f>
        <v>0.8</v>
      </c>
      <c r="M207" s="66" t="n">
        <f aca="false">H207*E207</f>
        <v>2.52</v>
      </c>
      <c r="N207" s="66" t="n">
        <f aca="false">E207*I207</f>
        <v>6.06</v>
      </c>
      <c r="O207" s="66" t="n">
        <f aca="false">J207*E207</f>
        <v>0</v>
      </c>
      <c r="P207" s="179" t="n">
        <f aca="false">SUM(M207:O207)</f>
        <v>8.58</v>
      </c>
    </row>
    <row r="208" s="24" customFormat="true" ht="12.75" hidden="false" customHeight="false" outlineLevel="0" collapsed="false">
      <c r="A208" s="502" t="s">
        <v>1162</v>
      </c>
      <c r="B208" s="70" t="s">
        <v>935</v>
      </c>
      <c r="C208" s="152" t="s">
        <v>1079</v>
      </c>
      <c r="D208" s="150" t="s">
        <v>35</v>
      </c>
      <c r="E208" s="153" t="n">
        <v>1</v>
      </c>
      <c r="F208" s="66" t="n">
        <v>0.8</v>
      </c>
      <c r="G208" s="65" t="n">
        <f aca="false">3.15</f>
        <v>3.15</v>
      </c>
      <c r="H208" s="65" t="n">
        <f aca="false">F208*G208</f>
        <v>2.52</v>
      </c>
      <c r="I208" s="65" t="n">
        <v>6.06</v>
      </c>
      <c r="J208" s="66" t="n">
        <v>0</v>
      </c>
      <c r="K208" s="121" t="n">
        <f aca="false">SUM(H208:J208)</f>
        <v>8.58</v>
      </c>
      <c r="L208" s="65" t="n">
        <f aca="false">E208*F208</f>
        <v>0.8</v>
      </c>
      <c r="M208" s="66" t="n">
        <f aca="false">H208*E208</f>
        <v>2.52</v>
      </c>
      <c r="N208" s="66" t="n">
        <f aca="false">E208*I208</f>
        <v>6.06</v>
      </c>
      <c r="O208" s="66" t="n">
        <f aca="false">J208*E208</f>
        <v>0</v>
      </c>
      <c r="P208" s="179" t="n">
        <f aca="false">SUM(M208:O208)</f>
        <v>8.58</v>
      </c>
    </row>
    <row r="209" s="24" customFormat="true" ht="12.75" hidden="false" customHeight="false" outlineLevel="0" collapsed="false">
      <c r="A209" s="502" t="s">
        <v>1163</v>
      </c>
      <c r="B209" s="70" t="s">
        <v>935</v>
      </c>
      <c r="C209" s="152" t="s">
        <v>1081</v>
      </c>
      <c r="D209" s="150" t="s">
        <v>35</v>
      </c>
      <c r="E209" s="153" t="n">
        <v>1</v>
      </c>
      <c r="F209" s="197" t="n">
        <v>1.28</v>
      </c>
      <c r="G209" s="65" t="n">
        <f aca="false">3.15</f>
        <v>3.15</v>
      </c>
      <c r="H209" s="250" t="n">
        <f aca="false">F209*G209</f>
        <v>4.032</v>
      </c>
      <c r="I209" s="197" t="n">
        <v>11.71</v>
      </c>
      <c r="J209" s="197" t="n">
        <v>0</v>
      </c>
      <c r="K209" s="121" t="n">
        <f aca="false">SUM(H209:J209)</f>
        <v>15.742</v>
      </c>
      <c r="L209" s="65" t="n">
        <f aca="false">E209*F209</f>
        <v>1.28</v>
      </c>
      <c r="M209" s="66" t="n">
        <f aca="false">H209*E209</f>
        <v>4.032</v>
      </c>
      <c r="N209" s="66" t="n">
        <f aca="false">E209*I209</f>
        <v>11.71</v>
      </c>
      <c r="O209" s="66" t="n">
        <f aca="false">J209*E209</f>
        <v>0</v>
      </c>
      <c r="P209" s="179" t="n">
        <f aca="false">SUM(M209:O209)</f>
        <v>15.742</v>
      </c>
    </row>
    <row r="210" s="24" customFormat="true" ht="12.75" hidden="false" customHeight="false" outlineLevel="0" collapsed="false">
      <c r="A210" s="502" t="s">
        <v>1164</v>
      </c>
      <c r="B210" s="70" t="s">
        <v>935</v>
      </c>
      <c r="C210" s="152" t="s">
        <v>999</v>
      </c>
      <c r="D210" s="150" t="s">
        <v>35</v>
      </c>
      <c r="E210" s="153" t="n">
        <v>1</v>
      </c>
      <c r="F210" s="66" t="n">
        <v>0.98</v>
      </c>
      <c r="G210" s="65" t="n">
        <f aca="false">3.15</f>
        <v>3.15</v>
      </c>
      <c r="H210" s="65" t="n">
        <f aca="false">F210*G210</f>
        <v>3.087</v>
      </c>
      <c r="I210" s="65" t="n">
        <v>76.43</v>
      </c>
      <c r="J210" s="66" t="n">
        <v>0</v>
      </c>
      <c r="K210" s="121" t="n">
        <f aca="false">SUM(H210:J210)</f>
        <v>79.517</v>
      </c>
      <c r="L210" s="65" t="n">
        <f aca="false">E210*F210</f>
        <v>0.98</v>
      </c>
      <c r="M210" s="66" t="n">
        <f aca="false">H210*E210</f>
        <v>3.087</v>
      </c>
      <c r="N210" s="66" t="n">
        <f aca="false">E210*I210</f>
        <v>76.43</v>
      </c>
      <c r="O210" s="66" t="n">
        <f aca="false">J210*E210</f>
        <v>0</v>
      </c>
      <c r="P210" s="179" t="n">
        <f aca="false">SUM(M210:O210)</f>
        <v>79.517</v>
      </c>
    </row>
    <row r="211" s="24" customFormat="true" ht="12.75" hidden="false" customHeight="false" outlineLevel="0" collapsed="false">
      <c r="A211" s="502" t="s">
        <v>1165</v>
      </c>
      <c r="B211" s="70" t="s">
        <v>935</v>
      </c>
      <c r="C211" s="152" t="s">
        <v>1166</v>
      </c>
      <c r="D211" s="150" t="s">
        <v>35</v>
      </c>
      <c r="E211" s="153" t="n">
        <v>1</v>
      </c>
      <c r="F211" s="65" t="n">
        <v>0.84</v>
      </c>
      <c r="G211" s="65" t="n">
        <f aca="false">3.15</f>
        <v>3.15</v>
      </c>
      <c r="H211" s="66" t="n">
        <f aca="false">F211*G211</f>
        <v>2.646</v>
      </c>
      <c r="I211" s="65" t="n">
        <v>16.4</v>
      </c>
      <c r="J211" s="66" t="n">
        <v>0</v>
      </c>
      <c r="K211" s="121" t="n">
        <f aca="false">SUM(H211:J211)</f>
        <v>19.046</v>
      </c>
      <c r="L211" s="65" t="n">
        <f aca="false">E211*F211</f>
        <v>0.84</v>
      </c>
      <c r="M211" s="66" t="n">
        <f aca="false">H211*E211</f>
        <v>2.646</v>
      </c>
      <c r="N211" s="66" t="n">
        <f aca="false">E211*I211</f>
        <v>16.4</v>
      </c>
      <c r="O211" s="66" t="n">
        <f aca="false">J211*E211</f>
        <v>0</v>
      </c>
      <c r="P211" s="179" t="n">
        <f aca="false">SUM(M211:O211)</f>
        <v>19.046</v>
      </c>
    </row>
    <row r="212" s="24" customFormat="true" ht="12.75" hidden="false" customHeight="false" outlineLevel="0" collapsed="false">
      <c r="A212" s="502" t="s">
        <v>1167</v>
      </c>
      <c r="B212" s="70" t="s">
        <v>935</v>
      </c>
      <c r="C212" s="152" t="s">
        <v>1168</v>
      </c>
      <c r="D212" s="150" t="s">
        <v>35</v>
      </c>
      <c r="E212" s="153" t="n">
        <v>1</v>
      </c>
      <c r="F212" s="65" t="n">
        <v>6.5</v>
      </c>
      <c r="G212" s="65" t="n">
        <f aca="false">3.15</f>
        <v>3.15</v>
      </c>
      <c r="H212" s="66" t="n">
        <f aca="false">F212*G212</f>
        <v>20.475</v>
      </c>
      <c r="I212" s="65" t="n">
        <v>269.57</v>
      </c>
      <c r="J212" s="65" t="n">
        <v>2.5</v>
      </c>
      <c r="K212" s="121" t="n">
        <f aca="false">SUM(H212:J212)</f>
        <v>292.545</v>
      </c>
      <c r="L212" s="65" t="n">
        <f aca="false">E212*F212</f>
        <v>6.5</v>
      </c>
      <c r="M212" s="66" t="n">
        <f aca="false">H212*E212</f>
        <v>20.475</v>
      </c>
      <c r="N212" s="66" t="n">
        <f aca="false">E212*I212</f>
        <v>269.57</v>
      </c>
      <c r="O212" s="66" t="n">
        <f aca="false">J212*E212</f>
        <v>2.5</v>
      </c>
      <c r="P212" s="179" t="n">
        <f aca="false">SUM(M212:O212)</f>
        <v>292.545</v>
      </c>
    </row>
    <row r="213" s="24" customFormat="true" ht="12.75" hidden="false" customHeight="false" outlineLevel="0" collapsed="false">
      <c r="A213" s="502" t="s">
        <v>1169</v>
      </c>
      <c r="B213" s="70" t="s">
        <v>935</v>
      </c>
      <c r="C213" s="152" t="s">
        <v>1170</v>
      </c>
      <c r="D213" s="150" t="s">
        <v>35</v>
      </c>
      <c r="E213" s="153" t="n">
        <v>1</v>
      </c>
      <c r="F213" s="65" t="n">
        <v>6.5</v>
      </c>
      <c r="G213" s="65" t="n">
        <f aca="false">3.15</f>
        <v>3.15</v>
      </c>
      <c r="H213" s="66" t="n">
        <f aca="false">F213*G213</f>
        <v>20.475</v>
      </c>
      <c r="I213" s="65" t="n">
        <v>98.64</v>
      </c>
      <c r="J213" s="65" t="n">
        <v>2.5</v>
      </c>
      <c r="K213" s="121" t="n">
        <f aca="false">SUM(H213:J213)</f>
        <v>121.615</v>
      </c>
      <c r="L213" s="65" t="n">
        <f aca="false">E213*F213</f>
        <v>6.5</v>
      </c>
      <c r="M213" s="66" t="n">
        <f aca="false">H213*E213</f>
        <v>20.475</v>
      </c>
      <c r="N213" s="66" t="n">
        <f aca="false">E213*I213</f>
        <v>98.64</v>
      </c>
      <c r="O213" s="66" t="n">
        <f aca="false">J213*E213</f>
        <v>2.5</v>
      </c>
      <c r="P213" s="179" t="n">
        <f aca="false">SUM(M213:O213)</f>
        <v>121.615</v>
      </c>
    </row>
    <row r="214" s="24" customFormat="true" ht="25.5" hidden="false" customHeight="false" outlineLevel="0" collapsed="false">
      <c r="A214" s="502" t="s">
        <v>1171</v>
      </c>
      <c r="B214" s="70" t="s">
        <v>935</v>
      </c>
      <c r="C214" s="152" t="s">
        <v>1003</v>
      </c>
      <c r="D214" s="150" t="s">
        <v>42</v>
      </c>
      <c r="E214" s="153" t="n">
        <v>1</v>
      </c>
      <c r="F214" s="66" t="n">
        <v>3.42</v>
      </c>
      <c r="G214" s="65" t="n">
        <f aca="false">3.15</f>
        <v>3.15</v>
      </c>
      <c r="H214" s="66" t="n">
        <f aca="false">F214*G214</f>
        <v>10.773</v>
      </c>
      <c r="I214" s="65" t="n">
        <v>257.64</v>
      </c>
      <c r="J214" s="66" t="n">
        <v>0</v>
      </c>
      <c r="K214" s="121" t="n">
        <f aca="false">SUM(H214:J214)</f>
        <v>268.413</v>
      </c>
      <c r="L214" s="65" t="n">
        <f aca="false">E214*F214</f>
        <v>3.42</v>
      </c>
      <c r="M214" s="66" t="n">
        <f aca="false">H214*E214</f>
        <v>10.773</v>
      </c>
      <c r="N214" s="66" t="n">
        <f aca="false">E214*I214</f>
        <v>257.64</v>
      </c>
      <c r="O214" s="66" t="n">
        <f aca="false">J214*E214</f>
        <v>0</v>
      </c>
      <c r="P214" s="179" t="n">
        <f aca="false">SUM(M214:O214)</f>
        <v>268.413</v>
      </c>
    </row>
    <row r="215" s="24" customFormat="true" ht="12.75" hidden="false" customHeight="false" outlineLevel="0" collapsed="false">
      <c r="A215" s="502" t="s">
        <v>1172</v>
      </c>
      <c r="B215" s="70" t="s">
        <v>935</v>
      </c>
      <c r="C215" s="152" t="s">
        <v>1173</v>
      </c>
      <c r="D215" s="150" t="s">
        <v>42</v>
      </c>
      <c r="E215" s="153" t="n">
        <v>1</v>
      </c>
      <c r="F215" s="66" t="n">
        <v>3.42</v>
      </c>
      <c r="G215" s="65" t="n">
        <f aca="false">3.15</f>
        <v>3.15</v>
      </c>
      <c r="H215" s="65" t="n">
        <f aca="false">F215*G215</f>
        <v>10.773</v>
      </c>
      <c r="I215" s="65" t="n">
        <v>262</v>
      </c>
      <c r="J215" s="66" t="n">
        <v>0</v>
      </c>
      <c r="K215" s="121" t="n">
        <f aca="false">SUM(H215:J215)</f>
        <v>272.773</v>
      </c>
      <c r="L215" s="65" t="n">
        <f aca="false">E215*F215</f>
        <v>3.42</v>
      </c>
      <c r="M215" s="66" t="n">
        <f aca="false">H215*E215</f>
        <v>10.773</v>
      </c>
      <c r="N215" s="66" t="n">
        <f aca="false">E215*I215</f>
        <v>262</v>
      </c>
      <c r="O215" s="66" t="n">
        <f aca="false">J215*E215</f>
        <v>0</v>
      </c>
      <c r="P215" s="179" t="n">
        <f aca="false">SUM(M215:O215)</f>
        <v>272.773</v>
      </c>
    </row>
    <row r="216" s="24" customFormat="true" ht="25.5" hidden="false" customHeight="false" outlineLevel="0" collapsed="false">
      <c r="A216" s="502" t="s">
        <v>1174</v>
      </c>
      <c r="B216" s="70" t="s">
        <v>935</v>
      </c>
      <c r="C216" s="152" t="s">
        <v>1086</v>
      </c>
      <c r="D216" s="150" t="s">
        <v>42</v>
      </c>
      <c r="E216" s="153" t="n">
        <v>1</v>
      </c>
      <c r="F216" s="66" t="n">
        <v>3.42</v>
      </c>
      <c r="G216" s="65" t="n">
        <f aca="false">3.15</f>
        <v>3.15</v>
      </c>
      <c r="H216" s="65" t="n">
        <f aca="false">F216*G216</f>
        <v>10.773</v>
      </c>
      <c r="I216" s="65" t="n">
        <v>417</v>
      </c>
      <c r="J216" s="66" t="n">
        <v>0</v>
      </c>
      <c r="K216" s="121" t="n">
        <f aca="false">SUM(H216:J216)</f>
        <v>427.773</v>
      </c>
      <c r="L216" s="65" t="n">
        <f aca="false">E216*F216</f>
        <v>3.42</v>
      </c>
      <c r="M216" s="66" t="n">
        <f aca="false">H216*E216</f>
        <v>10.773</v>
      </c>
      <c r="N216" s="66" t="n">
        <f aca="false">E216*I216</f>
        <v>417</v>
      </c>
      <c r="O216" s="66" t="n">
        <f aca="false">J216*E216</f>
        <v>0</v>
      </c>
      <c r="P216" s="179" t="n">
        <f aca="false">SUM(M216:O216)</f>
        <v>427.773</v>
      </c>
    </row>
    <row r="217" s="24" customFormat="true" ht="25.5" hidden="false" customHeight="false" outlineLevel="0" collapsed="false">
      <c r="A217" s="502" t="s">
        <v>1175</v>
      </c>
      <c r="B217" s="70" t="s">
        <v>935</v>
      </c>
      <c r="C217" s="152" t="s">
        <v>1088</v>
      </c>
      <c r="D217" s="150" t="s">
        <v>35</v>
      </c>
      <c r="E217" s="153" t="n">
        <v>1</v>
      </c>
      <c r="F217" s="65" t="n">
        <v>3</v>
      </c>
      <c r="G217" s="65" t="n">
        <f aca="false">3.15</f>
        <v>3.15</v>
      </c>
      <c r="H217" s="65" t="n">
        <f aca="false">F217*G217</f>
        <v>9.45</v>
      </c>
      <c r="I217" s="65" t="n">
        <v>242.98</v>
      </c>
      <c r="J217" s="121" t="n">
        <v>0</v>
      </c>
      <c r="K217" s="121" t="n">
        <f aca="false">SUM(H217:J217)</f>
        <v>252.43</v>
      </c>
      <c r="L217" s="65" t="n">
        <f aca="false">E217*F217</f>
        <v>3</v>
      </c>
      <c r="M217" s="66" t="n">
        <f aca="false">H217*E217</f>
        <v>9.45</v>
      </c>
      <c r="N217" s="66" t="n">
        <f aca="false">E217*I217</f>
        <v>242.98</v>
      </c>
      <c r="O217" s="66" t="n">
        <f aca="false">J217*E217</f>
        <v>0</v>
      </c>
      <c r="P217" s="179" t="n">
        <f aca="false">SUM(M217:O217)</f>
        <v>252.43</v>
      </c>
    </row>
    <row r="218" s="24" customFormat="true" ht="12.75" hidden="false" customHeight="false" outlineLevel="0" collapsed="false">
      <c r="A218" s="502" t="s">
        <v>1176</v>
      </c>
      <c r="B218" s="70" t="s">
        <v>935</v>
      </c>
      <c r="C218" s="152" t="s">
        <v>1011</v>
      </c>
      <c r="D218" s="150" t="s">
        <v>35</v>
      </c>
      <c r="E218" s="153" t="n">
        <v>1</v>
      </c>
      <c r="F218" s="65" t="n">
        <v>3</v>
      </c>
      <c r="G218" s="65" t="n">
        <f aca="false">3.15</f>
        <v>3.15</v>
      </c>
      <c r="H218" s="66" t="n">
        <f aca="false">F218*G218</f>
        <v>9.45</v>
      </c>
      <c r="I218" s="65" t="n">
        <v>197.97</v>
      </c>
      <c r="J218" s="65" t="n">
        <v>0</v>
      </c>
      <c r="K218" s="121" t="n">
        <f aca="false">SUM(H218:J218)</f>
        <v>207.42</v>
      </c>
      <c r="L218" s="65" t="n">
        <f aca="false">E218*F218</f>
        <v>3</v>
      </c>
      <c r="M218" s="66" t="n">
        <f aca="false">H218*E218</f>
        <v>9.45</v>
      </c>
      <c r="N218" s="66" t="n">
        <f aca="false">E218*I218</f>
        <v>197.97</v>
      </c>
      <c r="O218" s="66" t="n">
        <f aca="false">J218*E218</f>
        <v>0</v>
      </c>
      <c r="P218" s="179" t="n">
        <f aca="false">SUM(M218:O218)</f>
        <v>207.42</v>
      </c>
    </row>
    <row r="219" s="24" customFormat="true" ht="12.75" hidden="false" customHeight="false" outlineLevel="0" collapsed="false">
      <c r="A219" s="502" t="s">
        <v>1177</v>
      </c>
      <c r="B219" s="70" t="s">
        <v>935</v>
      </c>
      <c r="C219" s="152" t="s">
        <v>1178</v>
      </c>
      <c r="D219" s="150" t="s">
        <v>35</v>
      </c>
      <c r="E219" s="153" t="n">
        <v>2</v>
      </c>
      <c r="F219" s="65" t="n">
        <v>3</v>
      </c>
      <c r="G219" s="65" t="n">
        <f aca="false">3.15</f>
        <v>3.15</v>
      </c>
      <c r="H219" s="66" t="n">
        <f aca="false">F219*G219</f>
        <v>9.45</v>
      </c>
      <c r="I219" s="65" t="n">
        <v>86.46</v>
      </c>
      <c r="J219" s="65" t="n">
        <v>0</v>
      </c>
      <c r="K219" s="121" t="n">
        <f aca="false">SUM(H219:J219)</f>
        <v>95.91</v>
      </c>
      <c r="L219" s="65" t="n">
        <f aca="false">E219*F219</f>
        <v>6</v>
      </c>
      <c r="M219" s="66" t="n">
        <f aca="false">H219*E219</f>
        <v>18.9</v>
      </c>
      <c r="N219" s="66" t="n">
        <f aca="false">E219*I219</f>
        <v>172.92</v>
      </c>
      <c r="O219" s="66" t="n">
        <f aca="false">J219*E219</f>
        <v>0</v>
      </c>
      <c r="P219" s="179" t="n">
        <f aca="false">SUM(M219:O219)</f>
        <v>191.82</v>
      </c>
    </row>
    <row r="220" s="24" customFormat="true" ht="12.75" hidden="false" customHeight="false" outlineLevel="0" collapsed="false">
      <c r="A220" s="502" t="s">
        <v>1179</v>
      </c>
      <c r="B220" s="70" t="s">
        <v>935</v>
      </c>
      <c r="C220" s="152" t="s">
        <v>1013</v>
      </c>
      <c r="D220" s="150" t="s">
        <v>35</v>
      </c>
      <c r="E220" s="153" t="n">
        <v>2</v>
      </c>
      <c r="F220" s="65" t="n">
        <v>3</v>
      </c>
      <c r="G220" s="65" t="n">
        <f aca="false">3.15</f>
        <v>3.15</v>
      </c>
      <c r="H220" s="66" t="n">
        <f aca="false">F220*G220</f>
        <v>9.45</v>
      </c>
      <c r="I220" s="65" t="n">
        <v>138.96</v>
      </c>
      <c r="J220" s="65" t="n">
        <v>0</v>
      </c>
      <c r="K220" s="121" t="n">
        <f aca="false">SUM(H220:J220)</f>
        <v>148.41</v>
      </c>
      <c r="L220" s="65" t="n">
        <f aca="false">E220*F220</f>
        <v>6</v>
      </c>
      <c r="M220" s="66" t="n">
        <f aca="false">H220*E220</f>
        <v>18.9</v>
      </c>
      <c r="N220" s="66" t="n">
        <f aca="false">E220*I220</f>
        <v>277.92</v>
      </c>
      <c r="O220" s="66" t="n">
        <f aca="false">J220*E220</f>
        <v>0</v>
      </c>
      <c r="P220" s="179" t="n">
        <f aca="false">SUM(M220:O220)</f>
        <v>296.82</v>
      </c>
    </row>
    <row r="221" s="24" customFormat="true" ht="12.75" hidden="false" customHeight="false" outlineLevel="0" collapsed="false">
      <c r="A221" s="502" t="s">
        <v>1180</v>
      </c>
      <c r="B221" s="70" t="s">
        <v>935</v>
      </c>
      <c r="C221" s="152" t="s">
        <v>1181</v>
      </c>
      <c r="D221" s="150" t="s">
        <v>35</v>
      </c>
      <c r="E221" s="153" t="n">
        <v>1</v>
      </c>
      <c r="F221" s="66" t="n">
        <v>6.5</v>
      </c>
      <c r="G221" s="65" t="n">
        <f aca="false">3.15</f>
        <v>3.15</v>
      </c>
      <c r="H221" s="66" t="n">
        <f aca="false">F221*G221</f>
        <v>20.475</v>
      </c>
      <c r="I221" s="65" t="n">
        <v>22.38</v>
      </c>
      <c r="J221" s="66" t="n">
        <v>0</v>
      </c>
      <c r="K221" s="121" t="n">
        <f aca="false">SUM(H221:J221)</f>
        <v>42.855</v>
      </c>
      <c r="L221" s="65" t="n">
        <f aca="false">E221*F221</f>
        <v>6.5</v>
      </c>
      <c r="M221" s="66" t="n">
        <f aca="false">H221*E221</f>
        <v>20.475</v>
      </c>
      <c r="N221" s="66" t="n">
        <f aca="false">E221*I221</f>
        <v>22.38</v>
      </c>
      <c r="O221" s="66" t="n">
        <f aca="false">J221*E221</f>
        <v>0</v>
      </c>
      <c r="P221" s="179" t="n">
        <f aca="false">SUM(M221:O221)</f>
        <v>42.855</v>
      </c>
    </row>
    <row r="222" s="24" customFormat="true" ht="12.75" hidden="false" customHeight="false" outlineLevel="0" collapsed="false">
      <c r="A222" s="502" t="s">
        <v>1182</v>
      </c>
      <c r="B222" s="70" t="s">
        <v>935</v>
      </c>
      <c r="C222" s="152" t="s">
        <v>1183</v>
      </c>
      <c r="D222" s="150" t="s">
        <v>35</v>
      </c>
      <c r="E222" s="153" t="n">
        <v>1</v>
      </c>
      <c r="F222" s="65" t="n">
        <v>2</v>
      </c>
      <c r="G222" s="65" t="n">
        <f aca="false">3.15</f>
        <v>3.15</v>
      </c>
      <c r="H222" s="66" t="n">
        <f aca="false">F222*G222</f>
        <v>6.3</v>
      </c>
      <c r="I222" s="65" t="n">
        <v>11.87</v>
      </c>
      <c r="J222" s="65" t="n">
        <v>0.35</v>
      </c>
      <c r="K222" s="121" t="n">
        <f aca="false">SUM(H222:J222)</f>
        <v>18.52</v>
      </c>
      <c r="L222" s="65" t="n">
        <f aca="false">E222*F222</f>
        <v>2</v>
      </c>
      <c r="M222" s="66" t="n">
        <f aca="false">H222*E222</f>
        <v>6.3</v>
      </c>
      <c r="N222" s="66" t="n">
        <f aca="false">E222*I222</f>
        <v>11.87</v>
      </c>
      <c r="O222" s="66" t="n">
        <f aca="false">J222*E222</f>
        <v>0.35</v>
      </c>
      <c r="P222" s="179" t="n">
        <f aca="false">SUM(M222:O222)</f>
        <v>18.52</v>
      </c>
    </row>
    <row r="223" s="24" customFormat="true" ht="12.75" hidden="false" customHeight="false" outlineLevel="0" collapsed="false">
      <c r="A223" s="502" t="s">
        <v>1184</v>
      </c>
      <c r="B223" s="70" t="s">
        <v>935</v>
      </c>
      <c r="C223" s="152" t="s">
        <v>1185</v>
      </c>
      <c r="D223" s="150" t="s">
        <v>35</v>
      </c>
      <c r="E223" s="153" t="n">
        <v>1</v>
      </c>
      <c r="F223" s="66" t="n">
        <v>4.6</v>
      </c>
      <c r="G223" s="65" t="n">
        <f aca="false">3.15</f>
        <v>3.15</v>
      </c>
      <c r="H223" s="66" t="n">
        <f aca="false">F223*G223</f>
        <v>14.49</v>
      </c>
      <c r="I223" s="65" t="n">
        <v>33.36</v>
      </c>
      <c r="J223" s="66" t="n">
        <v>0.35</v>
      </c>
      <c r="K223" s="121" t="n">
        <f aca="false">SUM(H223:J223)</f>
        <v>48.2</v>
      </c>
      <c r="L223" s="65" t="n">
        <f aca="false">E223*F223</f>
        <v>4.6</v>
      </c>
      <c r="M223" s="66" t="n">
        <f aca="false">H223*E223</f>
        <v>14.49</v>
      </c>
      <c r="N223" s="66" t="n">
        <f aca="false">E223*I223</f>
        <v>33.36</v>
      </c>
      <c r="O223" s="66" t="n">
        <f aca="false">J223*E223</f>
        <v>0.35</v>
      </c>
      <c r="P223" s="179" t="n">
        <f aca="false">SUM(M223:O223)</f>
        <v>48.2</v>
      </c>
    </row>
    <row r="224" s="24" customFormat="true" ht="25.5" hidden="false" customHeight="false" outlineLevel="0" collapsed="false">
      <c r="A224" s="502" t="s">
        <v>1186</v>
      </c>
      <c r="B224" s="70" t="s">
        <v>935</v>
      </c>
      <c r="C224" s="152" t="s">
        <v>1019</v>
      </c>
      <c r="D224" s="150" t="s">
        <v>35</v>
      </c>
      <c r="E224" s="153" t="n">
        <v>1</v>
      </c>
      <c r="F224" s="65" t="n">
        <v>12.6</v>
      </c>
      <c r="G224" s="65" t="n">
        <f aca="false">3.15</f>
        <v>3.15</v>
      </c>
      <c r="H224" s="66" t="n">
        <f aca="false">F224*G224</f>
        <v>39.69</v>
      </c>
      <c r="I224" s="65" t="n">
        <v>1050</v>
      </c>
      <c r="J224" s="65" t="n">
        <v>5</v>
      </c>
      <c r="K224" s="121" t="n">
        <f aca="false">SUM(H224:J224)</f>
        <v>1094.69</v>
      </c>
      <c r="L224" s="65" t="n">
        <f aca="false">E224*F224</f>
        <v>12.6</v>
      </c>
      <c r="M224" s="66" t="n">
        <f aca="false">H224*E224</f>
        <v>39.69</v>
      </c>
      <c r="N224" s="66" t="n">
        <f aca="false">E224*I224</f>
        <v>1050</v>
      </c>
      <c r="O224" s="66" t="n">
        <f aca="false">J224*E224</f>
        <v>5</v>
      </c>
      <c r="P224" s="179" t="n">
        <f aca="false">SUM(M224:O224)</f>
        <v>1094.69</v>
      </c>
    </row>
    <row r="225" s="24" customFormat="true" ht="12.75" hidden="false" customHeight="false" outlineLevel="0" collapsed="false">
      <c r="A225" s="502"/>
      <c r="B225" s="70" t="s">
        <v>935</v>
      </c>
      <c r="C225" s="118" t="s">
        <v>1187</v>
      </c>
      <c r="D225" s="150" t="s">
        <v>35</v>
      </c>
      <c r="E225" s="153" t="n">
        <v>1</v>
      </c>
      <c r="F225" s="65" t="n">
        <v>2.5</v>
      </c>
      <c r="G225" s="65" t="n">
        <f aca="false">3.15</f>
        <v>3.15</v>
      </c>
      <c r="H225" s="66" t="n">
        <f aca="false">F225*G225</f>
        <v>7.875</v>
      </c>
      <c r="I225" s="65" t="n">
        <v>25</v>
      </c>
      <c r="J225" s="65" t="n">
        <v>0</v>
      </c>
      <c r="K225" s="121" t="n">
        <f aca="false">SUM(H225:J225)</f>
        <v>32.875</v>
      </c>
      <c r="L225" s="65" t="n">
        <f aca="false">E225*F225</f>
        <v>2.5</v>
      </c>
      <c r="M225" s="66" t="n">
        <f aca="false">H225*E225</f>
        <v>7.875</v>
      </c>
      <c r="N225" s="66" t="n">
        <f aca="false">E225*I225</f>
        <v>25</v>
      </c>
      <c r="O225" s="66" t="n">
        <f aca="false">J225*E225</f>
        <v>0</v>
      </c>
      <c r="P225" s="179" t="n">
        <f aca="false">SUM(M225:O225)</f>
        <v>32.875</v>
      </c>
    </row>
    <row r="226" s="24" customFormat="true" ht="12.75" hidden="false" customHeight="false" outlineLevel="0" collapsed="false">
      <c r="A226" s="502" t="s">
        <v>1188</v>
      </c>
      <c r="B226" s="70" t="s">
        <v>935</v>
      </c>
      <c r="C226" s="280" t="s">
        <v>1021</v>
      </c>
      <c r="D226" s="150" t="s">
        <v>42</v>
      </c>
      <c r="E226" s="275" t="n">
        <v>1</v>
      </c>
      <c r="F226" s="277" t="n">
        <v>24</v>
      </c>
      <c r="G226" s="65" t="n">
        <f aca="false">3.15</f>
        <v>3.15</v>
      </c>
      <c r="H226" s="277" t="n">
        <f aca="false">F226*G226</f>
        <v>75.6</v>
      </c>
      <c r="I226" s="277" t="n">
        <v>100</v>
      </c>
      <c r="J226" s="277" t="n">
        <v>5</v>
      </c>
      <c r="K226" s="121" t="n">
        <f aca="false">SUM(H226:J226)</f>
        <v>180.6</v>
      </c>
      <c r="L226" s="65" t="n">
        <f aca="false">E226*F226</f>
        <v>24</v>
      </c>
      <c r="M226" s="66" t="n">
        <f aca="false">H226*E226</f>
        <v>75.6</v>
      </c>
      <c r="N226" s="66" t="n">
        <f aca="false">E226*I226</f>
        <v>100</v>
      </c>
      <c r="O226" s="66" t="n">
        <f aca="false">J226*E226</f>
        <v>5</v>
      </c>
      <c r="P226" s="179" t="n">
        <f aca="false">SUM(M226:O226)</f>
        <v>180.6</v>
      </c>
    </row>
    <row r="227" s="24" customFormat="true" ht="12.75" hidden="false" customHeight="false" outlineLevel="0" collapsed="false">
      <c r="A227" s="502"/>
      <c r="B227" s="70"/>
      <c r="C227" s="168" t="s">
        <v>1189</v>
      </c>
      <c r="D227" s="150"/>
      <c r="E227" s="153"/>
      <c r="F227" s="65"/>
      <c r="G227" s="65"/>
      <c r="H227" s="66"/>
      <c r="I227" s="65"/>
      <c r="J227" s="65"/>
      <c r="K227" s="121"/>
      <c r="L227" s="113" t="n">
        <f aca="false">SUM(L156:L226)</f>
        <v>444.19</v>
      </c>
      <c r="M227" s="113" t="n">
        <f aca="false">SUM(M156:M226)</f>
        <v>1399.1985</v>
      </c>
      <c r="N227" s="113" t="n">
        <f aca="false">SUM(N156:N226)</f>
        <v>5649.18</v>
      </c>
      <c r="O227" s="113" t="n">
        <f aca="false">SUM(O156:O226)</f>
        <v>43.2944</v>
      </c>
      <c r="P227" s="214" t="n">
        <f aca="false">SUM(M227:O227)</f>
        <v>7091.6729</v>
      </c>
    </row>
    <row r="228" s="24" customFormat="true" ht="12.75" hidden="false" customHeight="false" outlineLevel="0" collapsed="false">
      <c r="A228" s="502"/>
      <c r="B228" s="70"/>
      <c r="C228" s="168" t="s">
        <v>1190</v>
      </c>
      <c r="D228" s="150"/>
      <c r="E228" s="153"/>
      <c r="F228" s="65"/>
      <c r="G228" s="65"/>
      <c r="H228" s="66"/>
      <c r="I228" s="65"/>
      <c r="J228" s="65"/>
      <c r="K228" s="121"/>
      <c r="L228" s="113" t="n">
        <f aca="false">L227+L154+L93</f>
        <v>1101.61</v>
      </c>
      <c r="M228" s="113" t="n">
        <f aca="false">M227+M154+M93</f>
        <v>3470.0715</v>
      </c>
      <c r="N228" s="113" t="n">
        <f aca="false">N227+N154+N93</f>
        <v>15886.92</v>
      </c>
      <c r="O228" s="113" t="n">
        <f aca="false">O227+O154+O93</f>
        <v>117.6688</v>
      </c>
      <c r="P228" s="214" t="n">
        <f aca="false">SUM(M228:O228)</f>
        <v>19474.6603</v>
      </c>
    </row>
    <row r="229" s="24" customFormat="true" ht="12.75" hidden="false" customHeight="false" outlineLevel="0" collapsed="false">
      <c r="A229" s="108" t="s">
        <v>696</v>
      </c>
      <c r="B229" s="70"/>
      <c r="C229" s="310" t="s">
        <v>1191</v>
      </c>
      <c r="D229" s="150"/>
      <c r="E229" s="153"/>
      <c r="F229" s="65"/>
      <c r="G229" s="65"/>
      <c r="H229" s="66"/>
      <c r="I229" s="65"/>
      <c r="J229" s="65"/>
      <c r="K229" s="121"/>
      <c r="L229" s="65"/>
      <c r="M229" s="66"/>
      <c r="N229" s="66"/>
      <c r="O229" s="66"/>
      <c r="P229" s="179"/>
    </row>
    <row r="230" s="24" customFormat="true" ht="12.75" hidden="false" customHeight="false" outlineLevel="0" collapsed="false">
      <c r="A230" s="108"/>
      <c r="B230" s="70"/>
      <c r="C230" s="520" t="s">
        <v>1192</v>
      </c>
      <c r="D230" s="150"/>
      <c r="E230" s="153"/>
      <c r="F230" s="65"/>
      <c r="G230" s="65"/>
      <c r="H230" s="66"/>
      <c r="I230" s="65"/>
      <c r="J230" s="65"/>
      <c r="K230" s="121"/>
      <c r="L230" s="65"/>
      <c r="M230" s="66"/>
      <c r="N230" s="66"/>
      <c r="O230" s="66"/>
      <c r="P230" s="179"/>
    </row>
    <row r="231" s="24" customFormat="true" ht="12.75" hidden="false" customHeight="false" outlineLevel="0" collapsed="false">
      <c r="A231" s="502" t="s">
        <v>698</v>
      </c>
      <c r="B231" s="70" t="s">
        <v>935</v>
      </c>
      <c r="C231" s="152" t="s">
        <v>1193</v>
      </c>
      <c r="D231" s="150" t="s">
        <v>29</v>
      </c>
      <c r="E231" s="153" t="n">
        <v>386</v>
      </c>
      <c r="F231" s="197" t="n">
        <v>0.6</v>
      </c>
      <c r="G231" s="65" t="n">
        <f aca="false">3.15</f>
        <v>3.15</v>
      </c>
      <c r="H231" s="197" t="n">
        <f aca="false">ROUND((G231*F231),2)</f>
        <v>1.89</v>
      </c>
      <c r="I231" s="277" t="n">
        <v>4.49</v>
      </c>
      <c r="J231" s="197" t="n">
        <v>0.02</v>
      </c>
      <c r="K231" s="121" t="n">
        <f aca="false">SUM(H231:J231)</f>
        <v>6.4</v>
      </c>
      <c r="L231" s="65" t="n">
        <f aca="false">E231*F231</f>
        <v>231.6</v>
      </c>
      <c r="M231" s="66" t="n">
        <f aca="false">H231*E231</f>
        <v>729.54</v>
      </c>
      <c r="N231" s="66" t="n">
        <f aca="false">E231*I231</f>
        <v>1733.14</v>
      </c>
      <c r="O231" s="66" t="n">
        <f aca="false">J231*E231</f>
        <v>7.72</v>
      </c>
      <c r="P231" s="179" t="n">
        <f aca="false">SUM(M231:O231)</f>
        <v>2470.4</v>
      </c>
    </row>
    <row r="232" s="24" customFormat="true" ht="12.75" hidden="false" customHeight="false" outlineLevel="0" collapsed="false">
      <c r="A232" s="502" t="s">
        <v>700</v>
      </c>
      <c r="B232" s="70" t="s">
        <v>935</v>
      </c>
      <c r="C232" s="152" t="s">
        <v>1194</v>
      </c>
      <c r="D232" s="150" t="s">
        <v>29</v>
      </c>
      <c r="E232" s="153" t="n">
        <v>156</v>
      </c>
      <c r="F232" s="65" t="n">
        <v>0.6</v>
      </c>
      <c r="G232" s="65" t="n">
        <f aca="false">3.15</f>
        <v>3.15</v>
      </c>
      <c r="H232" s="65" t="n">
        <f aca="false">F232*G232</f>
        <v>1.89</v>
      </c>
      <c r="I232" s="65" t="n">
        <v>5.72</v>
      </c>
      <c r="J232" s="65" t="n">
        <v>0.02</v>
      </c>
      <c r="K232" s="121" t="n">
        <f aca="false">SUM(H232:J232)</f>
        <v>7.63</v>
      </c>
      <c r="L232" s="65" t="n">
        <f aca="false">E232*F232</f>
        <v>93.6</v>
      </c>
      <c r="M232" s="66" t="n">
        <f aca="false">H232*E232</f>
        <v>294.84</v>
      </c>
      <c r="N232" s="66" t="n">
        <f aca="false">E232*I232</f>
        <v>892.32</v>
      </c>
      <c r="O232" s="66" t="n">
        <f aca="false">J232*E232</f>
        <v>3.12</v>
      </c>
      <c r="P232" s="179" t="n">
        <f aca="false">SUM(M232:O232)</f>
        <v>1190.28</v>
      </c>
    </row>
    <row r="233" s="24" customFormat="true" ht="12.75" hidden="false" customHeight="false" outlineLevel="0" collapsed="false">
      <c r="A233" s="502" t="s">
        <v>702</v>
      </c>
      <c r="B233" s="70" t="s">
        <v>935</v>
      </c>
      <c r="C233" s="152" t="s">
        <v>1195</v>
      </c>
      <c r="D233" s="150" t="s">
        <v>29</v>
      </c>
      <c r="E233" s="153" t="n">
        <v>75</v>
      </c>
      <c r="F233" s="65" t="n">
        <v>0.62</v>
      </c>
      <c r="G233" s="65" t="n">
        <f aca="false">3.15</f>
        <v>3.15</v>
      </c>
      <c r="H233" s="65" t="n">
        <f aca="false">F233*G233</f>
        <v>1.953</v>
      </c>
      <c r="I233" s="65" t="n">
        <v>6.5</v>
      </c>
      <c r="J233" s="65" t="n">
        <v>0.02</v>
      </c>
      <c r="K233" s="121" t="n">
        <f aca="false">SUM(H233:J233)</f>
        <v>8.473</v>
      </c>
      <c r="L233" s="65" t="n">
        <f aca="false">E233*F233</f>
        <v>46.5</v>
      </c>
      <c r="M233" s="66" t="n">
        <f aca="false">H233*E233</f>
        <v>146.475</v>
      </c>
      <c r="N233" s="66" t="n">
        <f aca="false">E233*I233</f>
        <v>487.5</v>
      </c>
      <c r="O233" s="66" t="n">
        <f aca="false">J233*E233</f>
        <v>1.5</v>
      </c>
      <c r="P233" s="179" t="n">
        <f aca="false">SUM(M233:O233)</f>
        <v>635.475</v>
      </c>
    </row>
    <row r="234" s="24" customFormat="true" ht="12.75" hidden="false" customHeight="false" outlineLevel="0" collapsed="false">
      <c r="A234" s="502" t="s">
        <v>704</v>
      </c>
      <c r="B234" s="70" t="s">
        <v>935</v>
      </c>
      <c r="C234" s="152" t="s">
        <v>1196</v>
      </c>
      <c r="D234" s="150" t="s">
        <v>29</v>
      </c>
      <c r="E234" s="153" t="n">
        <v>8</v>
      </c>
      <c r="F234" s="65" t="n">
        <v>0.76</v>
      </c>
      <c r="G234" s="65" t="n">
        <f aca="false">3.15</f>
        <v>3.15</v>
      </c>
      <c r="H234" s="65" t="n">
        <f aca="false">F234*G234</f>
        <v>2.394</v>
      </c>
      <c r="I234" s="65" t="n">
        <v>11.05</v>
      </c>
      <c r="J234" s="65" t="n">
        <v>0.02</v>
      </c>
      <c r="K234" s="121" t="n">
        <f aca="false">SUM(H234:J234)</f>
        <v>13.464</v>
      </c>
      <c r="L234" s="65" t="n">
        <f aca="false">E234*F234</f>
        <v>6.08</v>
      </c>
      <c r="M234" s="66" t="n">
        <f aca="false">H234*E234</f>
        <v>19.152</v>
      </c>
      <c r="N234" s="66" t="n">
        <f aca="false">E234*I234</f>
        <v>88.4</v>
      </c>
      <c r="O234" s="66" t="n">
        <f aca="false">J234*E234</f>
        <v>0.16</v>
      </c>
      <c r="P234" s="179" t="n">
        <f aca="false">SUM(M234:O234)</f>
        <v>107.712</v>
      </c>
    </row>
    <row r="235" s="24" customFormat="true" ht="12.75" hidden="false" customHeight="false" outlineLevel="0" collapsed="false">
      <c r="A235" s="502" t="s">
        <v>706</v>
      </c>
      <c r="B235" s="70" t="s">
        <v>935</v>
      </c>
      <c r="C235" s="152" t="s">
        <v>1197</v>
      </c>
      <c r="D235" s="150" t="s">
        <v>29</v>
      </c>
      <c r="E235" s="153" t="n">
        <v>6</v>
      </c>
      <c r="F235" s="197" t="n">
        <v>1.28</v>
      </c>
      <c r="G235" s="65" t="n">
        <f aca="false">3.15</f>
        <v>3.15</v>
      </c>
      <c r="H235" s="66" t="n">
        <f aca="false">F235*G235</f>
        <v>4.032</v>
      </c>
      <c r="I235" s="65" t="n">
        <v>1.24</v>
      </c>
      <c r="J235" s="197" t="n">
        <v>0.06</v>
      </c>
      <c r="K235" s="121" t="n">
        <f aca="false">SUM(H235:J235)</f>
        <v>5.332</v>
      </c>
      <c r="L235" s="65" t="n">
        <f aca="false">E235*F235</f>
        <v>7.68</v>
      </c>
      <c r="M235" s="66" t="n">
        <f aca="false">H235*E235</f>
        <v>24.192</v>
      </c>
      <c r="N235" s="66" t="n">
        <f aca="false">E235*I235</f>
        <v>7.44</v>
      </c>
      <c r="O235" s="66" t="n">
        <f aca="false">J235*E235</f>
        <v>0.36</v>
      </c>
      <c r="P235" s="179" t="n">
        <f aca="false">SUM(M235:O235)</f>
        <v>31.992</v>
      </c>
    </row>
    <row r="236" s="24" customFormat="true" ht="12.75" hidden="false" customHeight="false" outlineLevel="0" collapsed="false">
      <c r="A236" s="502" t="s">
        <v>783</v>
      </c>
      <c r="B236" s="70" t="s">
        <v>935</v>
      </c>
      <c r="C236" s="523" t="s">
        <v>1198</v>
      </c>
      <c r="D236" s="150" t="s">
        <v>29</v>
      </c>
      <c r="E236" s="153" t="n">
        <v>7</v>
      </c>
      <c r="F236" s="197" t="n">
        <v>1.28</v>
      </c>
      <c r="G236" s="65" t="n">
        <f aca="false">3.15</f>
        <v>3.15</v>
      </c>
      <c r="H236" s="277" t="n">
        <f aca="false">F236*G236</f>
        <v>4.032</v>
      </c>
      <c r="I236" s="277" t="n">
        <v>1.39</v>
      </c>
      <c r="J236" s="197" t="n">
        <v>0.06</v>
      </c>
      <c r="K236" s="121" t="n">
        <f aca="false">SUM(H236:J236)</f>
        <v>5.482</v>
      </c>
      <c r="L236" s="65" t="n">
        <f aca="false">E236*F236</f>
        <v>8.96</v>
      </c>
      <c r="M236" s="66" t="n">
        <f aca="false">H236*E236</f>
        <v>28.224</v>
      </c>
      <c r="N236" s="66" t="n">
        <f aca="false">E236*I236</f>
        <v>9.73</v>
      </c>
      <c r="O236" s="66" t="n">
        <f aca="false">J236*E236</f>
        <v>0.42</v>
      </c>
      <c r="P236" s="179" t="n">
        <f aca="false">SUM(M236:O236)</f>
        <v>38.374</v>
      </c>
    </row>
    <row r="237" s="24" customFormat="true" ht="12.75" hidden="false" customHeight="false" outlineLevel="0" collapsed="false">
      <c r="A237" s="502" t="s">
        <v>785</v>
      </c>
      <c r="B237" s="70" t="s">
        <v>935</v>
      </c>
      <c r="C237" s="152" t="s">
        <v>741</v>
      </c>
      <c r="D237" s="150" t="s">
        <v>29</v>
      </c>
      <c r="E237" s="153" t="n">
        <v>28</v>
      </c>
      <c r="F237" s="197" t="n">
        <v>1.28</v>
      </c>
      <c r="G237" s="65" t="n">
        <f aca="false">3.15</f>
        <v>3.15</v>
      </c>
      <c r="H237" s="277" t="n">
        <f aca="false">F237*G237</f>
        <v>4.032</v>
      </c>
      <c r="I237" s="277" t="n">
        <v>1.81</v>
      </c>
      <c r="J237" s="197" t="n">
        <v>0.06</v>
      </c>
      <c r="K237" s="121" t="n">
        <f aca="false">SUM(H237:J237)</f>
        <v>5.902</v>
      </c>
      <c r="L237" s="65" t="n">
        <f aca="false">E237*F237</f>
        <v>35.84</v>
      </c>
      <c r="M237" s="66" t="n">
        <f aca="false">H237*E237</f>
        <v>112.896</v>
      </c>
      <c r="N237" s="66" t="n">
        <f aca="false">E237*I237</f>
        <v>50.68</v>
      </c>
      <c r="O237" s="66" t="n">
        <f aca="false">J237*E237</f>
        <v>1.68</v>
      </c>
      <c r="P237" s="179" t="n">
        <f aca="false">SUM(M237:O237)</f>
        <v>165.256</v>
      </c>
    </row>
    <row r="238" s="24" customFormat="true" ht="12.75" hidden="false" customHeight="false" outlineLevel="0" collapsed="false">
      <c r="A238" s="502" t="s">
        <v>787</v>
      </c>
      <c r="B238" s="70" t="s">
        <v>935</v>
      </c>
      <c r="C238" s="152" t="s">
        <v>743</v>
      </c>
      <c r="D238" s="150" t="s">
        <v>29</v>
      </c>
      <c r="E238" s="153" t="n">
        <v>94</v>
      </c>
      <c r="F238" s="197" t="n">
        <v>1.28</v>
      </c>
      <c r="G238" s="65" t="n">
        <f aca="false">3.15</f>
        <v>3.15</v>
      </c>
      <c r="H238" s="277" t="n">
        <f aca="false">F238*G238</f>
        <v>4.032</v>
      </c>
      <c r="I238" s="277" t="n">
        <v>2.8</v>
      </c>
      <c r="J238" s="197" t="n">
        <v>0.06</v>
      </c>
      <c r="K238" s="121" t="n">
        <f aca="false">SUM(H238:J238)</f>
        <v>6.892</v>
      </c>
      <c r="L238" s="65" t="n">
        <f aca="false">E238*F238</f>
        <v>120.32</v>
      </c>
      <c r="M238" s="66" t="n">
        <f aca="false">H238*E238</f>
        <v>379.008</v>
      </c>
      <c r="N238" s="66" t="n">
        <f aca="false">E238*I238</f>
        <v>263.2</v>
      </c>
      <c r="O238" s="66" t="n">
        <f aca="false">J238*E238</f>
        <v>5.64</v>
      </c>
      <c r="P238" s="179" t="n">
        <f aca="false">SUM(M238:O238)</f>
        <v>647.848</v>
      </c>
    </row>
    <row r="239" s="24" customFormat="true" ht="12.75" hidden="false" customHeight="false" outlineLevel="0" collapsed="false">
      <c r="A239" s="502" t="s">
        <v>789</v>
      </c>
      <c r="B239" s="70" t="s">
        <v>935</v>
      </c>
      <c r="C239" s="152" t="s">
        <v>745</v>
      </c>
      <c r="D239" s="150" t="s">
        <v>29</v>
      </c>
      <c r="E239" s="153" t="n">
        <v>9</v>
      </c>
      <c r="F239" s="197" t="n">
        <v>1.28</v>
      </c>
      <c r="G239" s="65" t="n">
        <f aca="false">3.15</f>
        <v>3.15</v>
      </c>
      <c r="H239" s="277" t="n">
        <f aca="false">F239*G239</f>
        <v>4.032</v>
      </c>
      <c r="I239" s="277" t="n">
        <v>3.59</v>
      </c>
      <c r="J239" s="197" t="n">
        <v>0.06</v>
      </c>
      <c r="K239" s="121" t="n">
        <f aca="false">SUM(H239:J239)</f>
        <v>7.682</v>
      </c>
      <c r="L239" s="65" t="n">
        <f aca="false">E239*F239</f>
        <v>11.52</v>
      </c>
      <c r="M239" s="66" t="n">
        <f aca="false">H239*E239</f>
        <v>36.288</v>
      </c>
      <c r="N239" s="66" t="n">
        <f aca="false">E239*I239</f>
        <v>32.31</v>
      </c>
      <c r="O239" s="66" t="n">
        <f aca="false">J239*E239</f>
        <v>0.54</v>
      </c>
      <c r="P239" s="179" t="n">
        <f aca="false">SUM(M239:O239)</f>
        <v>69.138</v>
      </c>
    </row>
    <row r="240" s="24" customFormat="true" ht="12.75" hidden="false" customHeight="false" outlineLevel="0" collapsed="false">
      <c r="A240" s="502" t="s">
        <v>790</v>
      </c>
      <c r="B240" s="70" t="s">
        <v>935</v>
      </c>
      <c r="C240" s="152" t="s">
        <v>937</v>
      </c>
      <c r="D240" s="150" t="s">
        <v>29</v>
      </c>
      <c r="E240" s="153" t="n">
        <v>66</v>
      </c>
      <c r="F240" s="197" t="n">
        <v>1.28</v>
      </c>
      <c r="G240" s="65" t="n">
        <f aca="false">3.15</f>
        <v>3.15</v>
      </c>
      <c r="H240" s="277" t="n">
        <f aca="false">F240*G240</f>
        <v>4.032</v>
      </c>
      <c r="I240" s="277" t="n">
        <v>2.72</v>
      </c>
      <c r="J240" s="277" t="n">
        <v>0.08</v>
      </c>
      <c r="K240" s="121" t="n">
        <f aca="false">SUM(H240:J240)</f>
        <v>6.832</v>
      </c>
      <c r="L240" s="65" t="n">
        <f aca="false">E240*F240</f>
        <v>84.48</v>
      </c>
      <c r="M240" s="66" t="n">
        <f aca="false">H240*E240</f>
        <v>266.112</v>
      </c>
      <c r="N240" s="66" t="n">
        <f aca="false">E240*I240</f>
        <v>179.52</v>
      </c>
      <c r="O240" s="66" t="n">
        <f aca="false">J240*E240</f>
        <v>5.28</v>
      </c>
      <c r="P240" s="179" t="n">
        <f aca="false">SUM(M240:O240)</f>
        <v>450.912</v>
      </c>
    </row>
    <row r="241" s="24" customFormat="true" ht="12.75" hidden="false" customHeight="false" outlineLevel="0" collapsed="false">
      <c r="A241" s="502" t="s">
        <v>792</v>
      </c>
      <c r="B241" s="70" t="s">
        <v>935</v>
      </c>
      <c r="C241" s="152" t="s">
        <v>938</v>
      </c>
      <c r="D241" s="150" t="s">
        <v>29</v>
      </c>
      <c r="E241" s="153" t="n">
        <v>38</v>
      </c>
      <c r="F241" s="197" t="n">
        <v>1.28</v>
      </c>
      <c r="G241" s="65" t="n">
        <f aca="false">3.15</f>
        <v>3.15</v>
      </c>
      <c r="H241" s="277" t="n">
        <f aca="false">F241*G241</f>
        <v>4.032</v>
      </c>
      <c r="I241" s="277" t="n">
        <v>4.91</v>
      </c>
      <c r="J241" s="197" t="n">
        <v>0.1</v>
      </c>
      <c r="K241" s="121" t="n">
        <f aca="false">SUM(H241:J241)</f>
        <v>9.042</v>
      </c>
      <c r="L241" s="65" t="n">
        <f aca="false">E241*F241</f>
        <v>48.64</v>
      </c>
      <c r="M241" s="66" t="n">
        <f aca="false">H241*E241</f>
        <v>153.216</v>
      </c>
      <c r="N241" s="66" t="n">
        <f aca="false">E241*I241</f>
        <v>186.58</v>
      </c>
      <c r="O241" s="66" t="n">
        <f aca="false">J241*E241</f>
        <v>3.8</v>
      </c>
      <c r="P241" s="179" t="n">
        <f aca="false">SUM(M241:O241)</f>
        <v>343.596</v>
      </c>
    </row>
    <row r="242" s="24" customFormat="true" ht="14.25" hidden="false" customHeight="true" outlineLevel="0" collapsed="false">
      <c r="A242" s="502" t="s">
        <v>762</v>
      </c>
      <c r="B242" s="61" t="s">
        <v>724</v>
      </c>
      <c r="C242" s="118" t="s">
        <v>774</v>
      </c>
      <c r="D242" s="503" t="s">
        <v>775</v>
      </c>
      <c r="E242" s="447" t="n">
        <v>8.73</v>
      </c>
      <c r="F242" s="66" t="n">
        <v>9</v>
      </c>
      <c r="G242" s="65" t="n">
        <f aca="false">3.15</f>
        <v>3.15</v>
      </c>
      <c r="H242" s="121" t="n">
        <f aca="false">F242*G242</f>
        <v>28.35</v>
      </c>
      <c r="I242" s="121" t="n">
        <v>0</v>
      </c>
      <c r="J242" s="121" t="n">
        <v>18.48</v>
      </c>
      <c r="K242" s="121" t="n">
        <f aca="false">SUM(H242:J242)</f>
        <v>46.83</v>
      </c>
      <c r="L242" s="65" t="n">
        <f aca="false">E242*F242</f>
        <v>78.57</v>
      </c>
      <c r="M242" s="66" t="n">
        <f aca="false">H242*E242</f>
        <v>247.4955</v>
      </c>
      <c r="N242" s="66" t="n">
        <f aca="false">E242*I242</f>
        <v>0</v>
      </c>
      <c r="O242" s="66" t="n">
        <f aca="false">J242*E242</f>
        <v>161.3304</v>
      </c>
      <c r="P242" s="179" t="n">
        <f aca="false">SUM(M242:O242)</f>
        <v>408.8259</v>
      </c>
    </row>
    <row r="243" s="24" customFormat="true" ht="25.5" hidden="false" customHeight="false" outlineLevel="0" collapsed="false">
      <c r="A243" s="502" t="s">
        <v>794</v>
      </c>
      <c r="B243" s="70" t="s">
        <v>935</v>
      </c>
      <c r="C243" s="152" t="s">
        <v>1199</v>
      </c>
      <c r="D243" s="150" t="s">
        <v>29</v>
      </c>
      <c r="E243" s="153" t="n">
        <v>4</v>
      </c>
      <c r="F243" s="277" t="n">
        <v>0.44</v>
      </c>
      <c r="G243" s="65" t="n">
        <f aca="false">3.15</f>
        <v>3.15</v>
      </c>
      <c r="H243" s="277" t="n">
        <f aca="false">F243*G243</f>
        <v>1.386</v>
      </c>
      <c r="I243" s="277" t="n">
        <v>2.04</v>
      </c>
      <c r="J243" s="277" t="n">
        <v>0</v>
      </c>
      <c r="K243" s="121" t="n">
        <f aca="false">SUM(H243:J243)</f>
        <v>3.426</v>
      </c>
      <c r="L243" s="65" t="n">
        <f aca="false">E243*F243</f>
        <v>1.76</v>
      </c>
      <c r="M243" s="66" t="n">
        <f aca="false">H243*E243</f>
        <v>5.544</v>
      </c>
      <c r="N243" s="66" t="n">
        <f aca="false">E243*I243</f>
        <v>8.16</v>
      </c>
      <c r="O243" s="66" t="n">
        <f aca="false">J243*E243</f>
        <v>0</v>
      </c>
      <c r="P243" s="179" t="n">
        <f aca="false">SUM(M243:O243)</f>
        <v>13.704</v>
      </c>
    </row>
    <row r="244" s="24" customFormat="true" ht="25.5" hidden="false" customHeight="false" outlineLevel="0" collapsed="false">
      <c r="A244" s="502" t="s">
        <v>796</v>
      </c>
      <c r="B244" s="70" t="s">
        <v>935</v>
      </c>
      <c r="C244" s="152" t="s">
        <v>942</v>
      </c>
      <c r="D244" s="150" t="s">
        <v>29</v>
      </c>
      <c r="E244" s="153" t="n">
        <v>93</v>
      </c>
      <c r="F244" s="277" t="n">
        <v>0.44</v>
      </c>
      <c r="G244" s="65" t="n">
        <f aca="false">3.15</f>
        <v>3.15</v>
      </c>
      <c r="H244" s="277" t="n">
        <f aca="false">F244*G244</f>
        <v>1.386</v>
      </c>
      <c r="I244" s="277" t="n">
        <v>2.36</v>
      </c>
      <c r="J244" s="277" t="n">
        <v>0</v>
      </c>
      <c r="K244" s="121" t="n">
        <f aca="false">SUM(H244:J244)</f>
        <v>3.746</v>
      </c>
      <c r="L244" s="65" t="n">
        <f aca="false">E244*F244</f>
        <v>40.92</v>
      </c>
      <c r="M244" s="66" t="n">
        <f aca="false">H244*E244</f>
        <v>128.898</v>
      </c>
      <c r="N244" s="66" t="n">
        <f aca="false">E244*I244</f>
        <v>219.48</v>
      </c>
      <c r="O244" s="66" t="n">
        <f aca="false">J244*E244</f>
        <v>0</v>
      </c>
      <c r="P244" s="179" t="n">
        <f aca="false">SUM(M244:O244)</f>
        <v>348.378</v>
      </c>
    </row>
    <row r="245" s="24" customFormat="true" ht="25.5" hidden="false" customHeight="false" outlineLevel="0" collapsed="false">
      <c r="A245" s="502" t="s">
        <v>798</v>
      </c>
      <c r="B245" s="70" t="s">
        <v>935</v>
      </c>
      <c r="C245" s="152" t="s">
        <v>943</v>
      </c>
      <c r="D245" s="150" t="s">
        <v>29</v>
      </c>
      <c r="E245" s="153" t="n">
        <v>9</v>
      </c>
      <c r="F245" s="277" t="n">
        <v>0.44</v>
      </c>
      <c r="G245" s="65" t="n">
        <f aca="false">3.15</f>
        <v>3.15</v>
      </c>
      <c r="H245" s="277" t="n">
        <f aca="false">F245*G245</f>
        <v>1.386</v>
      </c>
      <c r="I245" s="277" t="n">
        <v>2.57</v>
      </c>
      <c r="J245" s="277" t="n">
        <v>0</v>
      </c>
      <c r="K245" s="121" t="n">
        <f aca="false">SUM(H245:J245)</f>
        <v>3.956</v>
      </c>
      <c r="L245" s="65" t="n">
        <f aca="false">E245*F245</f>
        <v>3.96</v>
      </c>
      <c r="M245" s="66" t="n">
        <f aca="false">H245*E245</f>
        <v>12.474</v>
      </c>
      <c r="N245" s="66" t="n">
        <f aca="false">E245*I245</f>
        <v>23.13</v>
      </c>
      <c r="O245" s="66" t="n">
        <f aca="false">J245*E245</f>
        <v>0</v>
      </c>
      <c r="P245" s="179" t="n">
        <f aca="false">SUM(M245:O245)</f>
        <v>35.604</v>
      </c>
    </row>
    <row r="246" s="24" customFormat="true" ht="25.5" hidden="false" customHeight="false" outlineLevel="0" collapsed="false">
      <c r="A246" s="502" t="s">
        <v>800</v>
      </c>
      <c r="B246" s="70" t="s">
        <v>935</v>
      </c>
      <c r="C246" s="152" t="s">
        <v>944</v>
      </c>
      <c r="D246" s="150" t="s">
        <v>29</v>
      </c>
      <c r="E246" s="153" t="n">
        <v>66</v>
      </c>
      <c r="F246" s="277" t="n">
        <v>0.44</v>
      </c>
      <c r="G246" s="65" t="n">
        <f aca="false">3.15</f>
        <v>3.15</v>
      </c>
      <c r="H246" s="277" t="n">
        <f aca="false">F246*G246</f>
        <v>1.386</v>
      </c>
      <c r="I246" s="277" t="n">
        <v>2.73</v>
      </c>
      <c r="J246" s="277" t="n">
        <v>0</v>
      </c>
      <c r="K246" s="121" t="n">
        <f aca="false">SUM(H246:J246)</f>
        <v>4.116</v>
      </c>
      <c r="L246" s="65" t="n">
        <f aca="false">E246*F246</f>
        <v>29.04</v>
      </c>
      <c r="M246" s="66" t="n">
        <f aca="false">H246*E246</f>
        <v>91.476</v>
      </c>
      <c r="N246" s="66" t="n">
        <f aca="false">E246*I246</f>
        <v>180.18</v>
      </c>
      <c r="O246" s="66" t="n">
        <f aca="false">J246*E246</f>
        <v>0</v>
      </c>
      <c r="P246" s="179" t="n">
        <f aca="false">SUM(M246:O246)</f>
        <v>271.656</v>
      </c>
    </row>
    <row r="247" s="24" customFormat="true" ht="25.5" hidden="false" customHeight="false" outlineLevel="0" collapsed="false">
      <c r="A247" s="502" t="s">
        <v>802</v>
      </c>
      <c r="B247" s="70" t="s">
        <v>935</v>
      </c>
      <c r="C247" s="152" t="s">
        <v>945</v>
      </c>
      <c r="D247" s="150" t="s">
        <v>29</v>
      </c>
      <c r="E247" s="153" t="n">
        <v>29</v>
      </c>
      <c r="F247" s="277" t="n">
        <v>0.44</v>
      </c>
      <c r="G247" s="65" t="n">
        <f aca="false">3.15</f>
        <v>3.15</v>
      </c>
      <c r="H247" s="277" t="n">
        <f aca="false">F247*G247</f>
        <v>1.386</v>
      </c>
      <c r="I247" s="277" t="n">
        <v>3.91</v>
      </c>
      <c r="J247" s="277" t="n">
        <v>0</v>
      </c>
      <c r="K247" s="121" t="n">
        <f aca="false">SUM(H247:J247)</f>
        <v>5.296</v>
      </c>
      <c r="L247" s="65" t="n">
        <f aca="false">E247*F247</f>
        <v>12.76</v>
      </c>
      <c r="M247" s="66" t="n">
        <f aca="false">H247*E247</f>
        <v>40.194</v>
      </c>
      <c r="N247" s="66" t="n">
        <f aca="false">E247*I247</f>
        <v>113.39</v>
      </c>
      <c r="O247" s="66" t="n">
        <f aca="false">J247*E247</f>
        <v>0</v>
      </c>
      <c r="P247" s="179" t="n">
        <f aca="false">SUM(M247:O247)</f>
        <v>153.584</v>
      </c>
    </row>
    <row r="248" s="24" customFormat="true" ht="25.5" hidden="false" customHeight="false" outlineLevel="0" collapsed="false">
      <c r="A248" s="502" t="s">
        <v>804</v>
      </c>
      <c r="B248" s="70" t="s">
        <v>935</v>
      </c>
      <c r="C248" s="152" t="s">
        <v>1200</v>
      </c>
      <c r="D248" s="150" t="s">
        <v>35</v>
      </c>
      <c r="E248" s="153" t="n">
        <v>2</v>
      </c>
      <c r="F248" s="65" t="n">
        <v>0.84</v>
      </c>
      <c r="G248" s="65" t="n">
        <f aca="false">3.15</f>
        <v>3.15</v>
      </c>
      <c r="H248" s="66" t="n">
        <f aca="false">F248*G248</f>
        <v>2.646</v>
      </c>
      <c r="I248" s="65" t="n">
        <v>188.8</v>
      </c>
      <c r="J248" s="65" t="n">
        <v>0.2</v>
      </c>
      <c r="K248" s="121" t="n">
        <f aca="false">SUM(H248:J248)</f>
        <v>191.646</v>
      </c>
      <c r="L248" s="65" t="n">
        <f aca="false">E248*F248</f>
        <v>1.68</v>
      </c>
      <c r="M248" s="66" t="n">
        <f aca="false">H248*E248</f>
        <v>5.292</v>
      </c>
      <c r="N248" s="66" t="n">
        <f aca="false">E248*I248</f>
        <v>377.6</v>
      </c>
      <c r="O248" s="66" t="n">
        <f aca="false">J248*E248</f>
        <v>0.4</v>
      </c>
      <c r="P248" s="179" t="n">
        <f aca="false">SUM(M248:O248)</f>
        <v>383.292</v>
      </c>
    </row>
    <row r="249" s="24" customFormat="true" ht="38.25" hidden="false" customHeight="false" outlineLevel="0" collapsed="false">
      <c r="A249" s="502" t="n">
        <f aca="false">1020*0.18</f>
        <v>183.6</v>
      </c>
      <c r="B249" s="70" t="s">
        <v>935</v>
      </c>
      <c r="C249" s="118" t="s">
        <v>1201</v>
      </c>
      <c r="D249" s="150" t="s">
        <v>42</v>
      </c>
      <c r="E249" s="153" t="n">
        <v>1</v>
      </c>
      <c r="F249" s="66" t="n">
        <v>3</v>
      </c>
      <c r="G249" s="65" t="n">
        <f aca="false">3.15</f>
        <v>3.15</v>
      </c>
      <c r="H249" s="66" t="n">
        <f aca="false">F249*G249</f>
        <v>9.45</v>
      </c>
      <c r="I249" s="65" t="n">
        <v>161.46</v>
      </c>
      <c r="J249" s="277" t="n">
        <v>0.09</v>
      </c>
      <c r="K249" s="121" t="n">
        <f aca="false">SUM(H249:J249)</f>
        <v>171</v>
      </c>
      <c r="L249" s="65" t="n">
        <f aca="false">E249*F249</f>
        <v>3</v>
      </c>
      <c r="M249" s="66" t="n">
        <f aca="false">H249*E249</f>
        <v>9.45</v>
      </c>
      <c r="N249" s="66" t="n">
        <f aca="false">E249*I249</f>
        <v>161.46</v>
      </c>
      <c r="O249" s="66" t="n">
        <f aca="false">J249*E249</f>
        <v>0.09</v>
      </c>
      <c r="P249" s="179" t="n">
        <f aca="false">SUM(M249:O249)</f>
        <v>171</v>
      </c>
    </row>
    <row r="250" s="24" customFormat="true" ht="12.75" hidden="false" customHeight="false" outlineLevel="0" collapsed="false">
      <c r="A250" s="502" t="n">
        <f aca="false">897*0.18</f>
        <v>161.46</v>
      </c>
      <c r="B250" s="70" t="s">
        <v>935</v>
      </c>
      <c r="C250" s="152" t="s">
        <v>1202</v>
      </c>
      <c r="D250" s="150" t="s">
        <v>42</v>
      </c>
      <c r="E250" s="153" t="n">
        <v>1</v>
      </c>
      <c r="F250" s="66" t="n">
        <v>3</v>
      </c>
      <c r="G250" s="65" t="n">
        <f aca="false">3.15</f>
        <v>3.15</v>
      </c>
      <c r="H250" s="66" t="n">
        <f aca="false">F250*G250</f>
        <v>9.45</v>
      </c>
      <c r="I250" s="65" t="n">
        <v>176.22</v>
      </c>
      <c r="J250" s="277" t="n">
        <v>0.09</v>
      </c>
      <c r="K250" s="121" t="n">
        <f aca="false">SUM(H250:J250)</f>
        <v>185.76</v>
      </c>
      <c r="L250" s="65" t="n">
        <f aca="false">E250*F250</f>
        <v>3</v>
      </c>
      <c r="M250" s="66" t="n">
        <f aca="false">H250*E250</f>
        <v>9.45</v>
      </c>
      <c r="N250" s="66" t="n">
        <f aca="false">E250*I250</f>
        <v>176.22</v>
      </c>
      <c r="O250" s="66" t="n">
        <f aca="false">J250*E250</f>
        <v>0.09</v>
      </c>
      <c r="P250" s="179" t="n">
        <f aca="false">SUM(M250:O250)</f>
        <v>185.76</v>
      </c>
    </row>
    <row r="251" s="24" customFormat="true" ht="12.75" hidden="false" customHeight="false" outlineLevel="0" collapsed="false">
      <c r="A251" s="502"/>
      <c r="B251" s="70" t="s">
        <v>935</v>
      </c>
      <c r="C251" s="152" t="s">
        <v>1203</v>
      </c>
      <c r="D251" s="150" t="s">
        <v>42</v>
      </c>
      <c r="E251" s="153" t="n">
        <v>1</v>
      </c>
      <c r="F251" s="66" t="n">
        <v>3</v>
      </c>
      <c r="G251" s="65" t="n">
        <f aca="false">3.15</f>
        <v>3.15</v>
      </c>
      <c r="H251" s="66" t="n">
        <f aca="false">F251*G251</f>
        <v>9.45</v>
      </c>
      <c r="I251" s="65" t="n">
        <v>183.6</v>
      </c>
      <c r="J251" s="277" t="n">
        <v>0.09</v>
      </c>
      <c r="K251" s="121" t="n">
        <f aca="false">SUM(H251:J251)</f>
        <v>193.14</v>
      </c>
      <c r="L251" s="65" t="n">
        <f aca="false">E251*F251</f>
        <v>3</v>
      </c>
      <c r="M251" s="66" t="n">
        <f aca="false">H251*E251</f>
        <v>9.45</v>
      </c>
      <c r="N251" s="66" t="n">
        <f aca="false">E251*I251</f>
        <v>183.6</v>
      </c>
      <c r="O251" s="66" t="n">
        <f aca="false">J251*E251</f>
        <v>0.09</v>
      </c>
      <c r="P251" s="179" t="n">
        <f aca="false">SUM(M251:O251)</f>
        <v>193.14</v>
      </c>
    </row>
    <row r="252" s="24" customFormat="true" ht="38.25" hidden="false" customHeight="false" outlineLevel="0" collapsed="false">
      <c r="A252" s="502" t="s">
        <v>806</v>
      </c>
      <c r="B252" s="70" t="s">
        <v>935</v>
      </c>
      <c r="C252" s="152" t="s">
        <v>1204</v>
      </c>
      <c r="D252" s="150" t="s">
        <v>42</v>
      </c>
      <c r="E252" s="153" t="n">
        <v>1</v>
      </c>
      <c r="F252" s="66" t="n">
        <v>3</v>
      </c>
      <c r="G252" s="65" t="n">
        <f aca="false">3.15</f>
        <v>3.15</v>
      </c>
      <c r="H252" s="277" t="n">
        <f aca="false">F252*G252</f>
        <v>9.45</v>
      </c>
      <c r="I252" s="277" t="n">
        <v>14.32</v>
      </c>
      <c r="J252" s="277" t="n">
        <v>0.09</v>
      </c>
      <c r="K252" s="121" t="n">
        <f aca="false">SUM(H252:J252)</f>
        <v>23.86</v>
      </c>
      <c r="L252" s="65" t="n">
        <f aca="false">E252*F252</f>
        <v>3</v>
      </c>
      <c r="M252" s="66" t="n">
        <f aca="false">H252*E252</f>
        <v>9.45</v>
      </c>
      <c r="N252" s="66" t="n">
        <f aca="false">E252*I252</f>
        <v>14.32</v>
      </c>
      <c r="O252" s="66" t="n">
        <f aca="false">J252*E252</f>
        <v>0.09</v>
      </c>
      <c r="P252" s="179" t="n">
        <f aca="false">SUM(M252:O252)</f>
        <v>23.86</v>
      </c>
    </row>
    <row r="253" s="24" customFormat="true" ht="12.75" hidden="false" customHeight="false" outlineLevel="0" collapsed="false">
      <c r="A253" s="502" t="s">
        <v>808</v>
      </c>
      <c r="B253" s="70" t="s">
        <v>935</v>
      </c>
      <c r="C253" s="257" t="s">
        <v>1205</v>
      </c>
      <c r="D253" s="150" t="s">
        <v>42</v>
      </c>
      <c r="E253" s="153" t="n">
        <v>2</v>
      </c>
      <c r="F253" s="66" t="n">
        <v>3</v>
      </c>
      <c r="G253" s="65" t="n">
        <f aca="false">3.15</f>
        <v>3.15</v>
      </c>
      <c r="H253" s="277" t="n">
        <f aca="false">F253*G253</f>
        <v>9.45</v>
      </c>
      <c r="I253" s="277" t="n">
        <v>15.41</v>
      </c>
      <c r="J253" s="277" t="n">
        <v>0.09</v>
      </c>
      <c r="K253" s="121" t="n">
        <f aca="false">SUM(H253:J253)</f>
        <v>24.95</v>
      </c>
      <c r="L253" s="65" t="n">
        <f aca="false">E253*F253</f>
        <v>6</v>
      </c>
      <c r="M253" s="66" t="n">
        <f aca="false">H253*E253</f>
        <v>18.9</v>
      </c>
      <c r="N253" s="66" t="n">
        <f aca="false">E253*I253</f>
        <v>30.82</v>
      </c>
      <c r="O253" s="66" t="n">
        <f aca="false">J253*E253</f>
        <v>0.18</v>
      </c>
      <c r="P253" s="179" t="n">
        <f aca="false">SUM(M253:O253)</f>
        <v>49.9</v>
      </c>
    </row>
    <row r="254" s="24" customFormat="true" ht="12.75" hidden="false" customHeight="false" outlineLevel="0" collapsed="false">
      <c r="A254" s="502" t="s">
        <v>809</v>
      </c>
      <c r="B254" s="70" t="s">
        <v>935</v>
      </c>
      <c r="C254" s="257" t="s">
        <v>1206</v>
      </c>
      <c r="D254" s="150" t="s">
        <v>42</v>
      </c>
      <c r="E254" s="153" t="n">
        <v>9</v>
      </c>
      <c r="F254" s="66" t="n">
        <v>3</v>
      </c>
      <c r="G254" s="65" t="n">
        <f aca="false">3.15</f>
        <v>3.15</v>
      </c>
      <c r="H254" s="277" t="n">
        <f aca="false">F254*G254</f>
        <v>9.45</v>
      </c>
      <c r="I254" s="277" t="n">
        <v>16.23</v>
      </c>
      <c r="J254" s="277" t="n">
        <v>0.09</v>
      </c>
      <c r="K254" s="121" t="n">
        <f aca="false">SUM(H254:J254)</f>
        <v>25.77</v>
      </c>
      <c r="L254" s="65" t="n">
        <f aca="false">E254*F254</f>
        <v>27</v>
      </c>
      <c r="M254" s="66" t="n">
        <f aca="false">H254*E254</f>
        <v>85.05</v>
      </c>
      <c r="N254" s="66" t="n">
        <f aca="false">E254*I254</f>
        <v>146.07</v>
      </c>
      <c r="O254" s="66" t="n">
        <f aca="false">J254*E254</f>
        <v>0.81</v>
      </c>
      <c r="P254" s="179" t="n">
        <f aca="false">SUM(M254:O254)</f>
        <v>231.93</v>
      </c>
    </row>
    <row r="255" s="24" customFormat="true" ht="12.75" hidden="false" customHeight="false" outlineLevel="0" collapsed="false">
      <c r="A255" s="502" t="s">
        <v>811</v>
      </c>
      <c r="B255" s="70" t="s">
        <v>935</v>
      </c>
      <c r="C255" s="257" t="s">
        <v>1207</v>
      </c>
      <c r="D255" s="150" t="s">
        <v>42</v>
      </c>
      <c r="E255" s="153" t="n">
        <v>6</v>
      </c>
      <c r="F255" s="66" t="n">
        <v>3</v>
      </c>
      <c r="G255" s="65" t="n">
        <f aca="false">3.15</f>
        <v>3.15</v>
      </c>
      <c r="H255" s="277" t="n">
        <f aca="false">F255*G255</f>
        <v>9.45</v>
      </c>
      <c r="I255" s="277" t="n">
        <v>17.29</v>
      </c>
      <c r="J255" s="277" t="n">
        <v>0.09</v>
      </c>
      <c r="K255" s="121" t="n">
        <f aca="false">SUM(H255:J255)</f>
        <v>26.83</v>
      </c>
      <c r="L255" s="65" t="n">
        <f aca="false">E255*F255</f>
        <v>18</v>
      </c>
      <c r="M255" s="66" t="n">
        <f aca="false">H255*E255</f>
        <v>56.7</v>
      </c>
      <c r="N255" s="66" t="n">
        <f aca="false">E255*I255</f>
        <v>103.74</v>
      </c>
      <c r="O255" s="66" t="n">
        <f aca="false">J255*E255</f>
        <v>0.54</v>
      </c>
      <c r="P255" s="179" t="n">
        <f aca="false">SUM(M255:O255)</f>
        <v>160.98</v>
      </c>
    </row>
    <row r="256" s="24" customFormat="true" ht="12.75" hidden="false" customHeight="false" outlineLevel="0" collapsed="false">
      <c r="A256" s="502" t="s">
        <v>1208</v>
      </c>
      <c r="B256" s="70" t="s">
        <v>935</v>
      </c>
      <c r="C256" s="257" t="s">
        <v>1209</v>
      </c>
      <c r="D256" s="150" t="s">
        <v>42</v>
      </c>
      <c r="E256" s="153" t="n">
        <v>9</v>
      </c>
      <c r="F256" s="66" t="n">
        <v>3</v>
      </c>
      <c r="G256" s="65" t="n">
        <f aca="false">3.15</f>
        <v>3.15</v>
      </c>
      <c r="H256" s="277" t="n">
        <f aca="false">F256*G256</f>
        <v>9.45</v>
      </c>
      <c r="I256" s="277" t="n">
        <v>18.69</v>
      </c>
      <c r="J256" s="277" t="n">
        <v>0.09</v>
      </c>
      <c r="K256" s="121" t="n">
        <f aca="false">SUM(H256:J256)</f>
        <v>28.23</v>
      </c>
      <c r="L256" s="65" t="n">
        <f aca="false">E256*F256</f>
        <v>27</v>
      </c>
      <c r="M256" s="66" t="n">
        <f aca="false">H256*E256</f>
        <v>85.05</v>
      </c>
      <c r="N256" s="66" t="n">
        <f aca="false">E256*I256</f>
        <v>168.21</v>
      </c>
      <c r="O256" s="66" t="n">
        <f aca="false">J256*E256</f>
        <v>0.81</v>
      </c>
      <c r="P256" s="179" t="n">
        <f aca="false">SUM(M256:O256)</f>
        <v>254.07</v>
      </c>
    </row>
    <row r="257" s="24" customFormat="true" ht="12.75" hidden="false" customHeight="false" outlineLevel="0" collapsed="false">
      <c r="A257" s="502" t="s">
        <v>1210</v>
      </c>
      <c r="B257" s="70" t="s">
        <v>935</v>
      </c>
      <c r="C257" s="257" t="s">
        <v>1211</v>
      </c>
      <c r="D257" s="150" t="s">
        <v>42</v>
      </c>
      <c r="E257" s="153" t="n">
        <v>5</v>
      </c>
      <c r="F257" s="66" t="n">
        <v>3</v>
      </c>
      <c r="G257" s="65" t="n">
        <f aca="false">3.15</f>
        <v>3.15</v>
      </c>
      <c r="H257" s="277" t="n">
        <f aca="false">F257*G257</f>
        <v>9.45</v>
      </c>
      <c r="I257" s="277" t="n">
        <v>19.62</v>
      </c>
      <c r="J257" s="277" t="n">
        <v>0.09</v>
      </c>
      <c r="K257" s="121" t="n">
        <f aca="false">SUM(H257:J257)</f>
        <v>29.16</v>
      </c>
      <c r="L257" s="65" t="n">
        <f aca="false">E257*F257</f>
        <v>15</v>
      </c>
      <c r="M257" s="66" t="n">
        <f aca="false">H257*E257</f>
        <v>47.25</v>
      </c>
      <c r="N257" s="66" t="n">
        <f aca="false">E257*I257</f>
        <v>98.1</v>
      </c>
      <c r="O257" s="66" t="n">
        <f aca="false">J257*E257</f>
        <v>0.45</v>
      </c>
      <c r="P257" s="179" t="n">
        <f aca="false">SUM(M257:O257)</f>
        <v>145.8</v>
      </c>
    </row>
    <row r="258" s="24" customFormat="true" ht="12.75" hidden="false" customHeight="false" outlineLevel="0" collapsed="false">
      <c r="A258" s="502" t="s">
        <v>1212</v>
      </c>
      <c r="B258" s="70" t="s">
        <v>935</v>
      </c>
      <c r="C258" s="257" t="s">
        <v>1213</v>
      </c>
      <c r="D258" s="150" t="s">
        <v>42</v>
      </c>
      <c r="E258" s="153" t="n">
        <v>2</v>
      </c>
      <c r="F258" s="66" t="n">
        <v>3</v>
      </c>
      <c r="G258" s="65" t="n">
        <f aca="false">3.15</f>
        <v>3.15</v>
      </c>
      <c r="H258" s="277" t="n">
        <f aca="false">F258*G258</f>
        <v>9.45</v>
      </c>
      <c r="I258" s="277" t="n">
        <v>20.78</v>
      </c>
      <c r="J258" s="277" t="n">
        <v>0.09</v>
      </c>
      <c r="K258" s="121" t="n">
        <f aca="false">SUM(H258:J258)</f>
        <v>30.32</v>
      </c>
      <c r="L258" s="65" t="n">
        <f aca="false">E258*F258</f>
        <v>6</v>
      </c>
      <c r="M258" s="66" t="n">
        <f aca="false">H258*E258</f>
        <v>18.9</v>
      </c>
      <c r="N258" s="66" t="n">
        <f aca="false">E258*I258</f>
        <v>41.56</v>
      </c>
      <c r="O258" s="66" t="n">
        <f aca="false">J258*E258</f>
        <v>0.18</v>
      </c>
      <c r="P258" s="179" t="n">
        <f aca="false">SUM(M258:O258)</f>
        <v>60.64</v>
      </c>
    </row>
    <row r="259" s="24" customFormat="true" ht="12.75" hidden="false" customHeight="false" outlineLevel="0" collapsed="false">
      <c r="A259" s="502" t="s">
        <v>1214</v>
      </c>
      <c r="B259" s="70" t="s">
        <v>935</v>
      </c>
      <c r="C259" s="257" t="s">
        <v>1215</v>
      </c>
      <c r="D259" s="150" t="s">
        <v>42</v>
      </c>
      <c r="E259" s="153" t="n">
        <v>3</v>
      </c>
      <c r="F259" s="66" t="n">
        <v>3</v>
      </c>
      <c r="G259" s="65" t="n">
        <f aca="false">3.15</f>
        <v>3.15</v>
      </c>
      <c r="H259" s="277" t="n">
        <f aca="false">F259*G259</f>
        <v>9.45</v>
      </c>
      <c r="I259" s="277" t="n">
        <v>23.12</v>
      </c>
      <c r="J259" s="277" t="n">
        <v>0.09</v>
      </c>
      <c r="K259" s="121" t="n">
        <f aca="false">SUM(H259:J259)</f>
        <v>32.66</v>
      </c>
      <c r="L259" s="65" t="n">
        <f aca="false">E259*F259</f>
        <v>9</v>
      </c>
      <c r="M259" s="66" t="n">
        <f aca="false">H259*E259</f>
        <v>28.35</v>
      </c>
      <c r="N259" s="66" t="n">
        <f aca="false">E259*I259</f>
        <v>69.36</v>
      </c>
      <c r="O259" s="66" t="n">
        <f aca="false">J259*E259</f>
        <v>0.27</v>
      </c>
      <c r="P259" s="179" t="n">
        <f aca="false">SUM(M259:O259)</f>
        <v>97.98</v>
      </c>
    </row>
    <row r="260" s="24" customFormat="true" ht="12.75" hidden="false" customHeight="false" outlineLevel="0" collapsed="false">
      <c r="A260" s="502" t="s">
        <v>1216</v>
      </c>
      <c r="B260" s="70" t="s">
        <v>935</v>
      </c>
      <c r="C260" s="257" t="s">
        <v>1217</v>
      </c>
      <c r="D260" s="150" t="s">
        <v>42</v>
      </c>
      <c r="E260" s="153" t="n">
        <v>1</v>
      </c>
      <c r="F260" s="66" t="n">
        <v>3</v>
      </c>
      <c r="G260" s="65" t="n">
        <f aca="false">3.15</f>
        <v>3.15</v>
      </c>
      <c r="H260" s="66" t="n">
        <f aca="false">F260*G260</f>
        <v>9.45</v>
      </c>
      <c r="I260" s="65" t="n">
        <v>25.87</v>
      </c>
      <c r="J260" s="277" t="n">
        <v>0.09</v>
      </c>
      <c r="K260" s="121" t="n">
        <f aca="false">SUM(H260:J260)</f>
        <v>35.41</v>
      </c>
      <c r="L260" s="65" t="n">
        <f aca="false">E260*F260</f>
        <v>3</v>
      </c>
      <c r="M260" s="66" t="n">
        <f aca="false">H260*E260</f>
        <v>9.45</v>
      </c>
      <c r="N260" s="66" t="n">
        <f aca="false">E260*I260</f>
        <v>25.87</v>
      </c>
      <c r="O260" s="66" t="n">
        <f aca="false">J260*E260</f>
        <v>0.09</v>
      </c>
      <c r="P260" s="179" t="n">
        <f aca="false">SUM(M260:O260)</f>
        <v>35.41</v>
      </c>
    </row>
    <row r="261" s="24" customFormat="true" ht="12.75" hidden="false" customHeight="false" outlineLevel="0" collapsed="false">
      <c r="A261" s="502" t="s">
        <v>1218</v>
      </c>
      <c r="B261" s="70" t="s">
        <v>935</v>
      </c>
      <c r="C261" s="257" t="s">
        <v>1219</v>
      </c>
      <c r="D261" s="150" t="s">
        <v>42</v>
      </c>
      <c r="E261" s="153" t="n">
        <v>1</v>
      </c>
      <c r="F261" s="66" t="n">
        <v>3</v>
      </c>
      <c r="G261" s="65" t="n">
        <f aca="false">3.15</f>
        <v>3.15</v>
      </c>
      <c r="H261" s="277" t="n">
        <f aca="false">F261*G261</f>
        <v>9.45</v>
      </c>
      <c r="I261" s="277" t="n">
        <v>27.08</v>
      </c>
      <c r="J261" s="277" t="n">
        <v>0.09</v>
      </c>
      <c r="K261" s="121" t="n">
        <f aca="false">SUM(H261:J261)</f>
        <v>36.62</v>
      </c>
      <c r="L261" s="65" t="n">
        <f aca="false">E261*F261</f>
        <v>3</v>
      </c>
      <c r="M261" s="66" t="n">
        <f aca="false">H261*E261</f>
        <v>9.45</v>
      </c>
      <c r="N261" s="66" t="n">
        <f aca="false">E261*I261</f>
        <v>27.08</v>
      </c>
      <c r="O261" s="66" t="n">
        <f aca="false">J261*E261</f>
        <v>0.09</v>
      </c>
      <c r="P261" s="179" t="n">
        <f aca="false">SUM(M261:O261)</f>
        <v>36.62</v>
      </c>
    </row>
    <row r="262" s="24" customFormat="true" ht="12.75" hidden="false" customHeight="false" outlineLevel="0" collapsed="false">
      <c r="A262" s="502" t="s">
        <v>1220</v>
      </c>
      <c r="B262" s="70" t="s">
        <v>935</v>
      </c>
      <c r="C262" s="257" t="s">
        <v>1221</v>
      </c>
      <c r="D262" s="150" t="s">
        <v>42</v>
      </c>
      <c r="E262" s="153" t="n">
        <v>10</v>
      </c>
      <c r="F262" s="66" t="n">
        <v>3</v>
      </c>
      <c r="G262" s="65" t="n">
        <f aca="false">3.15</f>
        <v>3.15</v>
      </c>
      <c r="H262" s="277" t="n">
        <f aca="false">F262*G262</f>
        <v>9.45</v>
      </c>
      <c r="I262" s="277" t="n">
        <v>30.29</v>
      </c>
      <c r="J262" s="277" t="n">
        <v>0.09</v>
      </c>
      <c r="K262" s="121" t="n">
        <f aca="false">SUM(H262:J262)</f>
        <v>39.83</v>
      </c>
      <c r="L262" s="65" t="n">
        <f aca="false">E262*F262</f>
        <v>30</v>
      </c>
      <c r="M262" s="66" t="n">
        <f aca="false">H262*E262</f>
        <v>94.5</v>
      </c>
      <c r="N262" s="66" t="n">
        <f aca="false">E262*I262</f>
        <v>302.9</v>
      </c>
      <c r="O262" s="66" t="n">
        <f aca="false">J262*E262</f>
        <v>0.9</v>
      </c>
      <c r="P262" s="179" t="n">
        <f aca="false">SUM(M262:O262)</f>
        <v>398.3</v>
      </c>
    </row>
    <row r="263" s="24" customFormat="true" ht="12.75" hidden="false" customHeight="false" outlineLevel="0" collapsed="false">
      <c r="A263" s="502" t="s">
        <v>1222</v>
      </c>
      <c r="B263" s="70" t="s">
        <v>935</v>
      </c>
      <c r="C263" s="257" t="s">
        <v>1223</v>
      </c>
      <c r="D263" s="150" t="s">
        <v>42</v>
      </c>
      <c r="E263" s="153" t="n">
        <v>6</v>
      </c>
      <c r="F263" s="66" t="n">
        <v>3</v>
      </c>
      <c r="G263" s="65" t="n">
        <f aca="false">3.15</f>
        <v>3.15</v>
      </c>
      <c r="H263" s="277" t="n">
        <f aca="false">F263*G263</f>
        <v>9.45</v>
      </c>
      <c r="I263" s="277" t="n">
        <v>32.42</v>
      </c>
      <c r="J263" s="277" t="n">
        <v>0.09</v>
      </c>
      <c r="K263" s="121" t="n">
        <f aca="false">SUM(H263:J263)</f>
        <v>41.96</v>
      </c>
      <c r="L263" s="65" t="n">
        <f aca="false">E263*F263</f>
        <v>18</v>
      </c>
      <c r="M263" s="66" t="n">
        <f aca="false">H263*E263</f>
        <v>56.7</v>
      </c>
      <c r="N263" s="66" t="n">
        <f aca="false">E263*I263</f>
        <v>194.52</v>
      </c>
      <c r="O263" s="66" t="n">
        <f aca="false">J263*E263</f>
        <v>0.54</v>
      </c>
      <c r="P263" s="179" t="n">
        <f aca="false">SUM(M263:O263)</f>
        <v>251.76</v>
      </c>
    </row>
    <row r="264" s="24" customFormat="true" ht="12.75" hidden="false" customHeight="false" outlineLevel="0" collapsed="false">
      <c r="A264" s="502" t="s">
        <v>1224</v>
      </c>
      <c r="B264" s="70" t="s">
        <v>935</v>
      </c>
      <c r="C264" s="257" t="s">
        <v>1225</v>
      </c>
      <c r="D264" s="150" t="s">
        <v>42</v>
      </c>
      <c r="E264" s="153" t="n">
        <v>5</v>
      </c>
      <c r="F264" s="66" t="n">
        <v>3</v>
      </c>
      <c r="G264" s="65" t="n">
        <f aca="false">3.15</f>
        <v>3.15</v>
      </c>
      <c r="H264" s="277" t="n">
        <f aca="false">F264*G264</f>
        <v>9.45</v>
      </c>
      <c r="I264" s="277" t="n">
        <v>34.59</v>
      </c>
      <c r="J264" s="277" t="n">
        <v>0.09</v>
      </c>
      <c r="K264" s="121" t="n">
        <f aca="false">SUM(H264:J264)</f>
        <v>44.13</v>
      </c>
      <c r="L264" s="65" t="n">
        <f aca="false">E264*F264</f>
        <v>15</v>
      </c>
      <c r="M264" s="66" t="n">
        <f aca="false">H264*E264</f>
        <v>47.25</v>
      </c>
      <c r="N264" s="66" t="n">
        <f aca="false">E264*I264</f>
        <v>172.95</v>
      </c>
      <c r="O264" s="66" t="n">
        <f aca="false">J264*E264</f>
        <v>0.45</v>
      </c>
      <c r="P264" s="179" t="n">
        <f aca="false">SUM(M264:O264)</f>
        <v>220.65</v>
      </c>
    </row>
    <row r="265" s="24" customFormat="true" ht="12.75" hidden="false" customHeight="false" outlineLevel="0" collapsed="false">
      <c r="A265" s="502" t="s">
        <v>1226</v>
      </c>
      <c r="B265" s="70" t="s">
        <v>935</v>
      </c>
      <c r="C265" s="257" t="s">
        <v>1227</v>
      </c>
      <c r="D265" s="150" t="s">
        <v>42</v>
      </c>
      <c r="E265" s="153" t="n">
        <v>2</v>
      </c>
      <c r="F265" s="66" t="n">
        <v>3</v>
      </c>
      <c r="G265" s="65" t="n">
        <f aca="false">3.15</f>
        <v>3.15</v>
      </c>
      <c r="H265" s="277" t="n">
        <f aca="false">F265*G265</f>
        <v>9.45</v>
      </c>
      <c r="I265" s="277" t="n">
        <v>34.59</v>
      </c>
      <c r="J265" s="277" t="n">
        <v>0.09</v>
      </c>
      <c r="K265" s="121" t="n">
        <f aca="false">SUM(H265:J265)</f>
        <v>44.13</v>
      </c>
      <c r="L265" s="65" t="n">
        <f aca="false">E265*F265</f>
        <v>6</v>
      </c>
      <c r="M265" s="66" t="n">
        <f aca="false">H265*E265</f>
        <v>18.9</v>
      </c>
      <c r="N265" s="66" t="n">
        <f aca="false">E265*I265</f>
        <v>69.18</v>
      </c>
      <c r="O265" s="66" t="n">
        <f aca="false">J265*E265</f>
        <v>0.18</v>
      </c>
      <c r="P265" s="179" t="n">
        <f aca="false">SUM(M265:O265)</f>
        <v>88.26</v>
      </c>
    </row>
    <row r="266" s="24" customFormat="true" ht="12.75" hidden="false" customHeight="false" outlineLevel="0" collapsed="false">
      <c r="A266" s="502" t="s">
        <v>1228</v>
      </c>
      <c r="B266" s="70" t="s">
        <v>935</v>
      </c>
      <c r="C266" s="257" t="s">
        <v>1229</v>
      </c>
      <c r="D266" s="150" t="s">
        <v>42</v>
      </c>
      <c r="E266" s="153" t="n">
        <v>1</v>
      </c>
      <c r="F266" s="66" t="n">
        <v>3</v>
      </c>
      <c r="G266" s="65" t="n">
        <f aca="false">3.15</f>
        <v>3.15</v>
      </c>
      <c r="H266" s="277" t="n">
        <f aca="false">F266*G266</f>
        <v>9.45</v>
      </c>
      <c r="I266" s="277" t="n">
        <v>28.16</v>
      </c>
      <c r="J266" s="277" t="n">
        <v>0.09</v>
      </c>
      <c r="K266" s="121" t="n">
        <f aca="false">SUM(H266:J266)</f>
        <v>37.7</v>
      </c>
      <c r="L266" s="65" t="n">
        <f aca="false">E266*F266</f>
        <v>3</v>
      </c>
      <c r="M266" s="66" t="n">
        <f aca="false">H266*E266</f>
        <v>9.45</v>
      </c>
      <c r="N266" s="66" t="n">
        <f aca="false">E266*I266</f>
        <v>28.16</v>
      </c>
      <c r="O266" s="66" t="n">
        <f aca="false">J266*E266</f>
        <v>0.09</v>
      </c>
      <c r="P266" s="179" t="n">
        <f aca="false">SUM(M266:O266)</f>
        <v>37.7</v>
      </c>
    </row>
    <row r="267" s="24" customFormat="true" ht="12.75" hidden="false" customHeight="false" outlineLevel="0" collapsed="false">
      <c r="A267" s="502" t="s">
        <v>1230</v>
      </c>
      <c r="B267" s="70" t="s">
        <v>935</v>
      </c>
      <c r="C267" s="257" t="s">
        <v>1231</v>
      </c>
      <c r="D267" s="150" t="s">
        <v>42</v>
      </c>
      <c r="E267" s="153" t="n">
        <v>2</v>
      </c>
      <c r="F267" s="66" t="n">
        <v>3</v>
      </c>
      <c r="G267" s="65" t="n">
        <f aca="false">3.15</f>
        <v>3.15</v>
      </c>
      <c r="H267" s="277" t="n">
        <f aca="false">F267*G267</f>
        <v>9.45</v>
      </c>
      <c r="I267" s="277" t="n">
        <v>30.29</v>
      </c>
      <c r="J267" s="277" t="n">
        <v>0.09</v>
      </c>
      <c r="K267" s="121" t="n">
        <f aca="false">SUM(H267:J267)</f>
        <v>39.83</v>
      </c>
      <c r="L267" s="65" t="n">
        <f aca="false">E267*F267</f>
        <v>6</v>
      </c>
      <c r="M267" s="66" t="n">
        <f aca="false">H267*E267</f>
        <v>18.9</v>
      </c>
      <c r="N267" s="66" t="n">
        <f aca="false">E267*I267</f>
        <v>60.58</v>
      </c>
      <c r="O267" s="66" t="n">
        <f aca="false">J267*E267</f>
        <v>0.18</v>
      </c>
      <c r="P267" s="179" t="n">
        <f aca="false">SUM(M267:O267)</f>
        <v>79.66</v>
      </c>
    </row>
    <row r="268" s="24" customFormat="true" ht="12.75" hidden="false" customHeight="false" outlineLevel="0" collapsed="false">
      <c r="A268" s="502"/>
      <c r="B268" s="70" t="s">
        <v>935</v>
      </c>
      <c r="C268" s="257" t="s">
        <v>1232</v>
      </c>
      <c r="D268" s="150" t="s">
        <v>42</v>
      </c>
      <c r="E268" s="153" t="n">
        <v>2</v>
      </c>
      <c r="F268" s="66" t="n">
        <v>3</v>
      </c>
      <c r="G268" s="65" t="n">
        <f aca="false">3.15</f>
        <v>3.15</v>
      </c>
      <c r="H268" s="277" t="n">
        <f aca="false">F268*G268</f>
        <v>9.45</v>
      </c>
      <c r="I268" s="277" t="n">
        <v>32.86</v>
      </c>
      <c r="J268" s="277" t="n">
        <v>0.09</v>
      </c>
      <c r="K268" s="121" t="n">
        <f aca="false">SUM(H268:J268)</f>
        <v>42.4</v>
      </c>
      <c r="L268" s="65" t="n">
        <f aca="false">E268*F268</f>
        <v>6</v>
      </c>
      <c r="M268" s="66" t="n">
        <f aca="false">H268*E268</f>
        <v>18.9</v>
      </c>
      <c r="N268" s="66" t="n">
        <f aca="false">E268*I268</f>
        <v>65.72</v>
      </c>
      <c r="O268" s="66" t="n">
        <f aca="false">J268*E268</f>
        <v>0.18</v>
      </c>
      <c r="P268" s="179" t="n">
        <f aca="false">SUM(M268:O268)</f>
        <v>84.8</v>
      </c>
    </row>
    <row r="269" s="24" customFormat="true" ht="12.75" hidden="false" customHeight="false" outlineLevel="0" collapsed="false">
      <c r="A269" s="502" t="s">
        <v>1233</v>
      </c>
      <c r="B269" s="70" t="s">
        <v>935</v>
      </c>
      <c r="C269" s="257" t="s">
        <v>1234</v>
      </c>
      <c r="D269" s="150" t="s">
        <v>42</v>
      </c>
      <c r="E269" s="153" t="n">
        <v>1</v>
      </c>
      <c r="F269" s="66" t="n">
        <v>3</v>
      </c>
      <c r="G269" s="65" t="n">
        <f aca="false">3.15</f>
        <v>3.15</v>
      </c>
      <c r="H269" s="277" t="n">
        <f aca="false">F269*G269</f>
        <v>9.45</v>
      </c>
      <c r="I269" s="277" t="n">
        <v>34.59</v>
      </c>
      <c r="J269" s="277" t="n">
        <v>0.09</v>
      </c>
      <c r="K269" s="121" t="n">
        <f aca="false">SUM(H269:J269)</f>
        <v>44.13</v>
      </c>
      <c r="L269" s="65" t="n">
        <f aca="false">E269*F269</f>
        <v>3</v>
      </c>
      <c r="M269" s="66" t="n">
        <f aca="false">H269*E269</f>
        <v>9.45</v>
      </c>
      <c r="N269" s="66" t="n">
        <f aca="false">E269*I269</f>
        <v>34.59</v>
      </c>
      <c r="O269" s="66" t="n">
        <f aca="false">J269*E269</f>
        <v>0.09</v>
      </c>
      <c r="P269" s="179" t="n">
        <f aca="false">SUM(M269:O269)</f>
        <v>44.13</v>
      </c>
    </row>
    <row r="270" s="24" customFormat="true" ht="12.75" hidden="false" customHeight="false" outlineLevel="0" collapsed="false">
      <c r="A270" s="502" t="s">
        <v>1235</v>
      </c>
      <c r="B270" s="70" t="s">
        <v>935</v>
      </c>
      <c r="C270" s="257" t="s">
        <v>1236</v>
      </c>
      <c r="D270" s="150" t="s">
        <v>42</v>
      </c>
      <c r="E270" s="153" t="n">
        <v>1</v>
      </c>
      <c r="F270" s="66" t="n">
        <v>3</v>
      </c>
      <c r="G270" s="65" t="n">
        <f aca="false">3.15</f>
        <v>3.15</v>
      </c>
      <c r="H270" s="66" t="n">
        <f aca="false">F270*G270</f>
        <v>9.45</v>
      </c>
      <c r="I270" s="65" t="n">
        <v>79.14</v>
      </c>
      <c r="J270" s="277" t="n">
        <v>0.09</v>
      </c>
      <c r="K270" s="121" t="n">
        <f aca="false">SUM(H270:J270)</f>
        <v>88.68</v>
      </c>
      <c r="L270" s="65" t="n">
        <f aca="false">E270*F270</f>
        <v>3</v>
      </c>
      <c r="M270" s="66" t="n">
        <f aca="false">H270*E270</f>
        <v>9.45</v>
      </c>
      <c r="N270" s="66" t="n">
        <f aca="false">E270*I270</f>
        <v>79.14</v>
      </c>
      <c r="O270" s="66" t="n">
        <f aca="false">J270*E270</f>
        <v>0.09</v>
      </c>
      <c r="P270" s="179" t="n">
        <f aca="false">SUM(M270:O270)</f>
        <v>88.68</v>
      </c>
    </row>
    <row r="271" s="24" customFormat="true" ht="12.75" hidden="false" customHeight="false" outlineLevel="0" collapsed="false">
      <c r="A271" s="502" t="s">
        <v>1237</v>
      </c>
      <c r="B271" s="70" t="s">
        <v>935</v>
      </c>
      <c r="C271" s="257" t="s">
        <v>1238</v>
      </c>
      <c r="D271" s="150" t="s">
        <v>42</v>
      </c>
      <c r="E271" s="153" t="n">
        <v>1</v>
      </c>
      <c r="F271" s="66" t="n">
        <v>3</v>
      </c>
      <c r="G271" s="65" t="n">
        <f aca="false">3.15</f>
        <v>3.15</v>
      </c>
      <c r="H271" s="66" t="n">
        <f aca="false">F271*G271</f>
        <v>9.45</v>
      </c>
      <c r="I271" s="65" t="n">
        <v>79.5</v>
      </c>
      <c r="J271" s="277" t="n">
        <v>0.09</v>
      </c>
      <c r="K271" s="121" t="n">
        <f aca="false">SUM(H271:J271)</f>
        <v>89.04</v>
      </c>
      <c r="L271" s="65" t="n">
        <f aca="false">E271*F271</f>
        <v>3</v>
      </c>
      <c r="M271" s="66" t="n">
        <f aca="false">H271*E271</f>
        <v>9.45</v>
      </c>
      <c r="N271" s="66" t="n">
        <f aca="false">E271*I271</f>
        <v>79.5</v>
      </c>
      <c r="O271" s="66" t="n">
        <f aca="false">J271*E271</f>
        <v>0.09</v>
      </c>
      <c r="P271" s="179" t="n">
        <f aca="false">SUM(M271:O271)</f>
        <v>89.04</v>
      </c>
    </row>
    <row r="272" s="24" customFormat="true" ht="12.75" hidden="false" customHeight="false" outlineLevel="0" collapsed="false">
      <c r="A272" s="502" t="s">
        <v>1239</v>
      </c>
      <c r="B272" s="70" t="s">
        <v>935</v>
      </c>
      <c r="C272" s="257" t="s">
        <v>1240</v>
      </c>
      <c r="D272" s="150" t="s">
        <v>42</v>
      </c>
      <c r="E272" s="153" t="n">
        <v>1</v>
      </c>
      <c r="F272" s="66" t="n">
        <v>3</v>
      </c>
      <c r="G272" s="65" t="n">
        <f aca="false">3.15</f>
        <v>3.15</v>
      </c>
      <c r="H272" s="66" t="n">
        <f aca="false">F272*G272</f>
        <v>9.45</v>
      </c>
      <c r="I272" s="65" t="n">
        <v>83.68</v>
      </c>
      <c r="J272" s="277" t="n">
        <v>0.09</v>
      </c>
      <c r="K272" s="121" t="n">
        <f aca="false">SUM(H272:J272)</f>
        <v>93.22</v>
      </c>
      <c r="L272" s="65" t="n">
        <f aca="false">E272*F272</f>
        <v>3</v>
      </c>
      <c r="M272" s="66" t="n">
        <f aca="false">H272*E272</f>
        <v>9.45</v>
      </c>
      <c r="N272" s="66" t="n">
        <f aca="false">E272*I272</f>
        <v>83.68</v>
      </c>
      <c r="O272" s="66" t="n">
        <f aca="false">J272*E272</f>
        <v>0.09</v>
      </c>
      <c r="P272" s="179" t="n">
        <f aca="false">SUM(M272:O272)</f>
        <v>93.22</v>
      </c>
    </row>
    <row r="273" s="24" customFormat="true" ht="12.75" hidden="false" customHeight="false" outlineLevel="0" collapsed="false">
      <c r="A273" s="502" t="s">
        <v>1241</v>
      </c>
      <c r="B273" s="70" t="s">
        <v>935</v>
      </c>
      <c r="C273" s="257" t="s">
        <v>1242</v>
      </c>
      <c r="D273" s="150" t="s">
        <v>42</v>
      </c>
      <c r="E273" s="153" t="n">
        <v>1</v>
      </c>
      <c r="F273" s="66" t="n">
        <v>3</v>
      </c>
      <c r="G273" s="65" t="n">
        <f aca="false">3.15</f>
        <v>3.15</v>
      </c>
      <c r="H273" s="66" t="n">
        <f aca="false">F273*G273</f>
        <v>9.45</v>
      </c>
      <c r="I273" s="65" t="n">
        <v>87.96</v>
      </c>
      <c r="J273" s="277" t="n">
        <v>0.09</v>
      </c>
      <c r="K273" s="121" t="n">
        <f aca="false">SUM(H273:J273)</f>
        <v>97.5</v>
      </c>
      <c r="L273" s="65" t="n">
        <f aca="false">E273*F273</f>
        <v>3</v>
      </c>
      <c r="M273" s="66" t="n">
        <f aca="false">H273*E273</f>
        <v>9.45</v>
      </c>
      <c r="N273" s="66" t="n">
        <f aca="false">E273*I273</f>
        <v>87.96</v>
      </c>
      <c r="O273" s="66" t="n">
        <f aca="false">J273*E273</f>
        <v>0.09</v>
      </c>
      <c r="P273" s="179" t="n">
        <f aca="false">SUM(M273:O273)</f>
        <v>97.5</v>
      </c>
    </row>
    <row r="274" s="526" customFormat="true" ht="25.5" hidden="false" customHeight="false" outlineLevel="0" collapsed="false">
      <c r="A274" s="502" t="s">
        <v>1243</v>
      </c>
      <c r="B274" s="70" t="s">
        <v>935</v>
      </c>
      <c r="C274" s="280" t="s">
        <v>1244</v>
      </c>
      <c r="D274" s="320" t="s">
        <v>42</v>
      </c>
      <c r="E274" s="456" t="n">
        <v>75</v>
      </c>
      <c r="F274" s="66" t="n">
        <v>0.84</v>
      </c>
      <c r="G274" s="65" t="n">
        <f aca="false">3.15</f>
        <v>3.15</v>
      </c>
      <c r="H274" s="277" t="n">
        <f aca="false">F274*G274</f>
        <v>2.646</v>
      </c>
      <c r="I274" s="277" t="n">
        <v>8.07</v>
      </c>
      <c r="J274" s="197" t="n">
        <v>0</v>
      </c>
      <c r="K274" s="277" t="n">
        <f aca="false">SUM(H274:J274)</f>
        <v>10.716</v>
      </c>
      <c r="L274" s="277" t="n">
        <f aca="false">E274*F274</f>
        <v>63</v>
      </c>
      <c r="M274" s="197" t="n">
        <f aca="false">H274*E274</f>
        <v>198.45</v>
      </c>
      <c r="N274" s="197" t="n">
        <f aca="false">E274*I274</f>
        <v>605.25</v>
      </c>
      <c r="O274" s="197" t="n">
        <f aca="false">J274*E274</f>
        <v>0</v>
      </c>
      <c r="P274" s="524" t="n">
        <f aca="false">SUM(M274:O274)</f>
        <v>803.7</v>
      </c>
      <c r="Q274" s="525"/>
      <c r="R274" s="4"/>
    </row>
    <row r="275" s="526" customFormat="true" ht="25.5" hidden="false" customHeight="false" outlineLevel="0" collapsed="false">
      <c r="A275" s="502" t="s">
        <v>1245</v>
      </c>
      <c r="B275" s="70" t="s">
        <v>935</v>
      </c>
      <c r="C275" s="280" t="s">
        <v>1246</v>
      </c>
      <c r="D275" s="320" t="s">
        <v>35</v>
      </c>
      <c r="E275" s="456" t="n">
        <v>75</v>
      </c>
      <c r="F275" s="66" t="n">
        <v>0.84</v>
      </c>
      <c r="G275" s="65" t="n">
        <f aca="false">3.15</f>
        <v>3.15</v>
      </c>
      <c r="H275" s="277" t="n">
        <f aca="false">F275*G275</f>
        <v>2.646</v>
      </c>
      <c r="I275" s="277" t="n">
        <v>2.16</v>
      </c>
      <c r="J275" s="197" t="n">
        <v>0</v>
      </c>
      <c r="K275" s="277" t="n">
        <f aca="false">SUM(H275:J275)</f>
        <v>4.806</v>
      </c>
      <c r="L275" s="277" t="n">
        <f aca="false">E275*F275</f>
        <v>63</v>
      </c>
      <c r="M275" s="197" t="n">
        <f aca="false">H275*E275</f>
        <v>198.45</v>
      </c>
      <c r="N275" s="197" t="n">
        <f aca="false">E275*I275</f>
        <v>162</v>
      </c>
      <c r="O275" s="197" t="n">
        <f aca="false">J275*E275</f>
        <v>0</v>
      </c>
      <c r="P275" s="524" t="n">
        <f aca="false">SUM(M275:O275)</f>
        <v>360.45</v>
      </c>
      <c r="Q275" s="525"/>
    </row>
    <row r="276" s="24" customFormat="true" ht="51" hidden="false" customHeight="false" outlineLevel="0" collapsed="false">
      <c r="A276" s="502" t="s">
        <v>1247</v>
      </c>
      <c r="B276" s="70" t="s">
        <v>935</v>
      </c>
      <c r="C276" s="152" t="s">
        <v>1248</v>
      </c>
      <c r="D276" s="320" t="s">
        <v>42</v>
      </c>
      <c r="E276" s="153" t="n">
        <v>3</v>
      </c>
      <c r="F276" s="65" t="n">
        <v>3</v>
      </c>
      <c r="G276" s="65" t="n">
        <f aca="false">3.15</f>
        <v>3.15</v>
      </c>
      <c r="H276" s="66" t="n">
        <f aca="false">F276*G276</f>
        <v>9.45</v>
      </c>
      <c r="I276" s="65" t="n">
        <v>142.9</v>
      </c>
      <c r="J276" s="277" t="n">
        <v>0.09</v>
      </c>
      <c r="K276" s="121" t="n">
        <f aca="false">SUM(H276:J276)</f>
        <v>152.44</v>
      </c>
      <c r="L276" s="65" t="n">
        <f aca="false">E276*F276</f>
        <v>9</v>
      </c>
      <c r="M276" s="66" t="n">
        <f aca="false">H276*E276</f>
        <v>28.35</v>
      </c>
      <c r="N276" s="66" t="n">
        <f aca="false">E276*I276</f>
        <v>428.7</v>
      </c>
      <c r="O276" s="66" t="n">
        <f aca="false">J276*E276</f>
        <v>0.27</v>
      </c>
      <c r="P276" s="179" t="n">
        <f aca="false">SUM(M276:O276)</f>
        <v>457.32</v>
      </c>
    </row>
    <row r="277" s="526" customFormat="true" ht="25.5" hidden="false" customHeight="false" outlineLevel="0" collapsed="false">
      <c r="A277" s="502" t="s">
        <v>1243</v>
      </c>
      <c r="B277" s="70" t="s">
        <v>935</v>
      </c>
      <c r="C277" s="280" t="s">
        <v>1249</v>
      </c>
      <c r="D277" s="320" t="s">
        <v>42</v>
      </c>
      <c r="E277" s="153" t="n">
        <v>3</v>
      </c>
      <c r="F277" s="66" t="n">
        <v>0.84</v>
      </c>
      <c r="G277" s="65" t="n">
        <f aca="false">3.15</f>
        <v>3.15</v>
      </c>
      <c r="H277" s="277" t="n">
        <f aca="false">F277*G277</f>
        <v>2.646</v>
      </c>
      <c r="I277" s="277" t="n">
        <v>8.07</v>
      </c>
      <c r="J277" s="197" t="n">
        <v>0</v>
      </c>
      <c r="K277" s="277" t="n">
        <f aca="false">SUM(H277:J277)</f>
        <v>10.716</v>
      </c>
      <c r="L277" s="277" t="n">
        <f aca="false">E277*F277</f>
        <v>2.52</v>
      </c>
      <c r="M277" s="197" t="n">
        <f aca="false">H277*E277</f>
        <v>7.938</v>
      </c>
      <c r="N277" s="197" t="n">
        <f aca="false">E277*I277</f>
        <v>24.21</v>
      </c>
      <c r="O277" s="197" t="n">
        <f aca="false">J277*E277</f>
        <v>0</v>
      </c>
      <c r="P277" s="524" t="n">
        <f aca="false">SUM(M277:O277)</f>
        <v>32.148</v>
      </c>
      <c r="Q277" s="525"/>
      <c r="R277" s="4"/>
    </row>
    <row r="278" s="526" customFormat="true" ht="25.5" hidden="false" customHeight="false" outlineLevel="0" collapsed="false">
      <c r="A278" s="502" t="s">
        <v>1245</v>
      </c>
      <c r="B278" s="70" t="s">
        <v>935</v>
      </c>
      <c r="C278" s="280" t="s">
        <v>1250</v>
      </c>
      <c r="D278" s="320" t="s">
        <v>35</v>
      </c>
      <c r="E278" s="153" t="n">
        <v>3</v>
      </c>
      <c r="F278" s="66" t="n">
        <v>0.84</v>
      </c>
      <c r="G278" s="65" t="n">
        <f aca="false">3.15</f>
        <v>3.15</v>
      </c>
      <c r="H278" s="277" t="n">
        <f aca="false">F278*G278</f>
        <v>2.646</v>
      </c>
      <c r="I278" s="277" t="n">
        <v>2.16</v>
      </c>
      <c r="J278" s="197" t="n">
        <v>0</v>
      </c>
      <c r="K278" s="277" t="n">
        <f aca="false">SUM(H278:J278)</f>
        <v>4.806</v>
      </c>
      <c r="L278" s="277" t="n">
        <f aca="false">E278*F278</f>
        <v>2.52</v>
      </c>
      <c r="M278" s="197" t="n">
        <f aca="false">H278*E278</f>
        <v>7.938</v>
      </c>
      <c r="N278" s="197" t="n">
        <f aca="false">E278*I278</f>
        <v>6.48</v>
      </c>
      <c r="O278" s="197" t="n">
        <f aca="false">J278*E278</f>
        <v>0</v>
      </c>
      <c r="P278" s="524" t="n">
        <f aca="false">SUM(M278:O278)</f>
        <v>14.418</v>
      </c>
      <c r="Q278" s="525"/>
    </row>
    <row r="279" s="24" customFormat="true" ht="12.75" hidden="false" customHeight="false" outlineLevel="0" collapsed="false">
      <c r="A279" s="502" t="s">
        <v>1251</v>
      </c>
      <c r="B279" s="70" t="s">
        <v>935</v>
      </c>
      <c r="C279" s="152" t="s">
        <v>1252</v>
      </c>
      <c r="D279" s="320" t="s">
        <v>35</v>
      </c>
      <c r="E279" s="153" t="n">
        <v>2</v>
      </c>
      <c r="F279" s="66" t="n">
        <v>0.84</v>
      </c>
      <c r="G279" s="65" t="n">
        <f aca="false">3.15</f>
        <v>3.15</v>
      </c>
      <c r="H279" s="66" t="n">
        <f aca="false">F279*G279</f>
        <v>2.646</v>
      </c>
      <c r="I279" s="65" t="n">
        <v>24.54</v>
      </c>
      <c r="J279" s="65" t="n">
        <v>0</v>
      </c>
      <c r="K279" s="121" t="n">
        <f aca="false">SUM(H279:J279)</f>
        <v>27.186</v>
      </c>
      <c r="L279" s="65" t="n">
        <f aca="false">E279*F279</f>
        <v>1.68</v>
      </c>
      <c r="M279" s="66" t="n">
        <f aca="false">H279*E279</f>
        <v>5.292</v>
      </c>
      <c r="N279" s="66" t="n">
        <f aca="false">E279*I279</f>
        <v>49.08</v>
      </c>
      <c r="O279" s="66" t="n">
        <f aca="false">J279*E279</f>
        <v>0</v>
      </c>
      <c r="P279" s="179" t="n">
        <f aca="false">SUM(M279:O279)</f>
        <v>54.372</v>
      </c>
    </row>
    <row r="280" s="24" customFormat="true" ht="12.75" hidden="false" customHeight="false" outlineLevel="0" collapsed="false">
      <c r="A280" s="502" t="s">
        <v>1253</v>
      </c>
      <c r="B280" s="70" t="s">
        <v>935</v>
      </c>
      <c r="C280" s="257" t="s">
        <v>1254</v>
      </c>
      <c r="D280" s="320" t="s">
        <v>35</v>
      </c>
      <c r="E280" s="153" t="n">
        <v>4</v>
      </c>
      <c r="F280" s="66" t="n">
        <v>0.84</v>
      </c>
      <c r="G280" s="65" t="n">
        <f aca="false">3.15</f>
        <v>3.15</v>
      </c>
      <c r="H280" s="66" t="n">
        <f aca="false">F280*G280</f>
        <v>2.646</v>
      </c>
      <c r="I280" s="65" t="n">
        <v>29.38</v>
      </c>
      <c r="J280" s="65" t="n">
        <v>0</v>
      </c>
      <c r="K280" s="121" t="n">
        <f aca="false">SUM(H280:J280)</f>
        <v>32.026</v>
      </c>
      <c r="L280" s="65" t="n">
        <f aca="false">E280*F280</f>
        <v>3.36</v>
      </c>
      <c r="M280" s="66" t="n">
        <f aca="false">H280*E280</f>
        <v>10.584</v>
      </c>
      <c r="N280" s="66" t="n">
        <f aca="false">E280*I280</f>
        <v>117.52</v>
      </c>
      <c r="O280" s="66" t="n">
        <f aca="false">J280*E280</f>
        <v>0</v>
      </c>
      <c r="P280" s="179" t="n">
        <f aca="false">SUM(M280:O280)</f>
        <v>128.104</v>
      </c>
    </row>
    <row r="281" s="24" customFormat="true" ht="25.5" hidden="false" customHeight="false" outlineLevel="0" collapsed="false">
      <c r="A281" s="502" t="s">
        <v>1255</v>
      </c>
      <c r="B281" s="70" t="s">
        <v>935</v>
      </c>
      <c r="C281" s="152" t="s">
        <v>1256</v>
      </c>
      <c r="D281" s="320" t="s">
        <v>35</v>
      </c>
      <c r="E281" s="153" t="n">
        <v>1</v>
      </c>
      <c r="F281" s="66" t="n">
        <v>0.84</v>
      </c>
      <c r="G281" s="65" t="n">
        <f aca="false">3.15</f>
        <v>3.15</v>
      </c>
      <c r="H281" s="277" t="n">
        <f aca="false">F281*G281</f>
        <v>2.646</v>
      </c>
      <c r="I281" s="277" t="n">
        <v>22.6</v>
      </c>
      <c r="J281" s="197" t="n">
        <v>0.02</v>
      </c>
      <c r="K281" s="121" t="n">
        <f aca="false">SUM(H281:J281)</f>
        <v>25.266</v>
      </c>
      <c r="L281" s="65" t="n">
        <f aca="false">E281*F281</f>
        <v>0.84</v>
      </c>
      <c r="M281" s="66" t="n">
        <f aca="false">H281*E281</f>
        <v>2.646</v>
      </c>
      <c r="N281" s="66" t="n">
        <f aca="false">E281*I281</f>
        <v>22.6</v>
      </c>
      <c r="O281" s="66" t="n">
        <f aca="false">J281*E281</f>
        <v>0.02</v>
      </c>
      <c r="P281" s="179" t="n">
        <f aca="false">SUM(M281:O281)</f>
        <v>25.266</v>
      </c>
    </row>
    <row r="282" s="24" customFormat="true" ht="12.75" hidden="false" customHeight="false" outlineLevel="0" collapsed="false">
      <c r="A282" s="502" t="s">
        <v>1257</v>
      </c>
      <c r="B282" s="70" t="s">
        <v>935</v>
      </c>
      <c r="C282" s="257" t="s">
        <v>1258</v>
      </c>
      <c r="D282" s="320" t="s">
        <v>35</v>
      </c>
      <c r="E282" s="153" t="n">
        <v>1</v>
      </c>
      <c r="F282" s="66" t="n">
        <v>0.84</v>
      </c>
      <c r="G282" s="65" t="n">
        <f aca="false">3.15</f>
        <v>3.15</v>
      </c>
      <c r="H282" s="277" t="n">
        <f aca="false">F282*G282</f>
        <v>2.646</v>
      </c>
      <c r="I282" s="277" t="n">
        <v>22.6</v>
      </c>
      <c r="J282" s="197" t="n">
        <v>0.02</v>
      </c>
      <c r="K282" s="121" t="n">
        <f aca="false">SUM(H282:J282)</f>
        <v>25.266</v>
      </c>
      <c r="L282" s="65" t="n">
        <f aca="false">E282*F282</f>
        <v>0.84</v>
      </c>
      <c r="M282" s="66" t="n">
        <f aca="false">H282*E282</f>
        <v>2.646</v>
      </c>
      <c r="N282" s="66" t="n">
        <f aca="false">E282*I282</f>
        <v>22.6</v>
      </c>
      <c r="O282" s="66" t="n">
        <f aca="false">J282*E282</f>
        <v>0.02</v>
      </c>
      <c r="P282" s="179" t="n">
        <f aca="false">SUM(M282:O282)</f>
        <v>25.266</v>
      </c>
    </row>
    <row r="283" s="24" customFormat="true" ht="12.75" hidden="false" customHeight="false" outlineLevel="0" collapsed="false">
      <c r="A283" s="502" t="s">
        <v>1259</v>
      </c>
      <c r="B283" s="70" t="s">
        <v>935</v>
      </c>
      <c r="C283" s="257" t="s">
        <v>1260</v>
      </c>
      <c r="D283" s="320" t="s">
        <v>35</v>
      </c>
      <c r="E283" s="153" t="n">
        <v>1</v>
      </c>
      <c r="F283" s="66" t="n">
        <v>0.84</v>
      </c>
      <c r="G283" s="65" t="n">
        <f aca="false">3.15</f>
        <v>3.15</v>
      </c>
      <c r="H283" s="277" t="n">
        <f aca="false">F283*G283</f>
        <v>2.646</v>
      </c>
      <c r="I283" s="197" t="n">
        <v>28.92</v>
      </c>
      <c r="J283" s="197" t="n">
        <v>0.02</v>
      </c>
      <c r="K283" s="121" t="n">
        <f aca="false">SUM(H283:J283)</f>
        <v>31.586</v>
      </c>
      <c r="L283" s="65" t="n">
        <f aca="false">E283*F283</f>
        <v>0.84</v>
      </c>
      <c r="M283" s="66" t="n">
        <f aca="false">H283*E283</f>
        <v>2.646</v>
      </c>
      <c r="N283" s="66" t="n">
        <f aca="false">E283*I283</f>
        <v>28.92</v>
      </c>
      <c r="O283" s="66" t="n">
        <f aca="false">J283*E283</f>
        <v>0.02</v>
      </c>
      <c r="P283" s="179" t="n">
        <f aca="false">SUM(M283:O283)</f>
        <v>31.586</v>
      </c>
    </row>
    <row r="284" s="24" customFormat="true" ht="12.75" hidden="false" customHeight="false" outlineLevel="0" collapsed="false">
      <c r="A284" s="502" t="s">
        <v>1261</v>
      </c>
      <c r="B284" s="70" t="s">
        <v>935</v>
      </c>
      <c r="C284" s="257" t="s">
        <v>1262</v>
      </c>
      <c r="D284" s="320" t="s">
        <v>35</v>
      </c>
      <c r="E284" s="153" t="n">
        <v>1</v>
      </c>
      <c r="F284" s="66" t="n">
        <v>0.84</v>
      </c>
      <c r="G284" s="65" t="n">
        <f aca="false">3.15</f>
        <v>3.15</v>
      </c>
      <c r="H284" s="277" t="n">
        <f aca="false">F284*G284</f>
        <v>2.646</v>
      </c>
      <c r="I284" s="197" t="n">
        <v>28.92</v>
      </c>
      <c r="J284" s="197" t="n">
        <v>0.02</v>
      </c>
      <c r="K284" s="121" t="n">
        <f aca="false">SUM(H284:J284)</f>
        <v>31.586</v>
      </c>
      <c r="L284" s="65" t="n">
        <f aca="false">E284*F284</f>
        <v>0.84</v>
      </c>
      <c r="M284" s="66" t="n">
        <f aca="false">H284*E284</f>
        <v>2.646</v>
      </c>
      <c r="N284" s="66" t="n">
        <f aca="false">E284*I284</f>
        <v>28.92</v>
      </c>
      <c r="O284" s="66" t="n">
        <f aca="false">J284*E284</f>
        <v>0.02</v>
      </c>
      <c r="P284" s="179" t="n">
        <f aca="false">SUM(M284:O284)</f>
        <v>31.586</v>
      </c>
    </row>
    <row r="285" s="24" customFormat="true" ht="12.75" hidden="false" customHeight="false" outlineLevel="0" collapsed="false">
      <c r="A285" s="502" t="s">
        <v>1263</v>
      </c>
      <c r="B285" s="70" t="s">
        <v>935</v>
      </c>
      <c r="C285" s="257" t="s">
        <v>1264</v>
      </c>
      <c r="D285" s="320" t="s">
        <v>35</v>
      </c>
      <c r="E285" s="153" t="n">
        <v>1</v>
      </c>
      <c r="F285" s="66" t="n">
        <v>0.84</v>
      </c>
      <c r="G285" s="65" t="n">
        <f aca="false">3.15</f>
        <v>3.15</v>
      </c>
      <c r="H285" s="277" t="n">
        <f aca="false">F285*G285</f>
        <v>2.646</v>
      </c>
      <c r="I285" s="197" t="n">
        <v>28.92</v>
      </c>
      <c r="J285" s="197" t="n">
        <v>0.02</v>
      </c>
      <c r="K285" s="121" t="n">
        <f aca="false">SUM(H285:J285)</f>
        <v>31.586</v>
      </c>
      <c r="L285" s="65" t="n">
        <f aca="false">E285*F285</f>
        <v>0.84</v>
      </c>
      <c r="M285" s="66" t="n">
        <f aca="false">H285*E285</f>
        <v>2.646</v>
      </c>
      <c r="N285" s="66" t="n">
        <f aca="false">E285*I285</f>
        <v>28.92</v>
      </c>
      <c r="O285" s="66" t="n">
        <f aca="false">J285*E285</f>
        <v>0.02</v>
      </c>
      <c r="P285" s="179" t="n">
        <f aca="false">SUM(M285:O285)</f>
        <v>31.586</v>
      </c>
    </row>
    <row r="286" s="24" customFormat="true" ht="12.75" hidden="false" customHeight="false" outlineLevel="0" collapsed="false">
      <c r="A286" s="502" t="s">
        <v>1265</v>
      </c>
      <c r="B286" s="70" t="s">
        <v>935</v>
      </c>
      <c r="C286" s="257" t="s">
        <v>1266</v>
      </c>
      <c r="D286" s="320" t="s">
        <v>35</v>
      </c>
      <c r="E286" s="153" t="n">
        <v>1</v>
      </c>
      <c r="F286" s="66" t="n">
        <v>0.84</v>
      </c>
      <c r="G286" s="65" t="n">
        <f aca="false">3.15</f>
        <v>3.15</v>
      </c>
      <c r="H286" s="277" t="n">
        <f aca="false">F286*G286</f>
        <v>2.646</v>
      </c>
      <c r="I286" s="197" t="n">
        <v>28.92</v>
      </c>
      <c r="J286" s="197" t="n">
        <v>0.02</v>
      </c>
      <c r="K286" s="121" t="n">
        <f aca="false">SUM(H286:J286)</f>
        <v>31.586</v>
      </c>
      <c r="L286" s="65" t="n">
        <f aca="false">E286*F286</f>
        <v>0.84</v>
      </c>
      <c r="M286" s="66" t="n">
        <f aca="false">H286*E286</f>
        <v>2.646</v>
      </c>
      <c r="N286" s="66" t="n">
        <f aca="false">E286*I286</f>
        <v>28.92</v>
      </c>
      <c r="O286" s="66" t="n">
        <f aca="false">J286*E286</f>
        <v>0.02</v>
      </c>
      <c r="P286" s="179" t="n">
        <f aca="false">SUM(M286:O286)</f>
        <v>31.586</v>
      </c>
    </row>
    <row r="287" s="24" customFormat="true" ht="12.75" hidden="false" customHeight="false" outlineLevel="0" collapsed="false">
      <c r="A287" s="502" t="s">
        <v>1267</v>
      </c>
      <c r="B287" s="70" t="s">
        <v>935</v>
      </c>
      <c r="C287" s="152" t="s">
        <v>963</v>
      </c>
      <c r="D287" s="320" t="s">
        <v>35</v>
      </c>
      <c r="E287" s="153" t="n">
        <v>12</v>
      </c>
      <c r="F287" s="66" t="n">
        <v>0.84</v>
      </c>
      <c r="G287" s="65" t="n">
        <f aca="false">3.15</f>
        <v>3.15</v>
      </c>
      <c r="H287" s="66" t="n">
        <f aca="false">F287*G287</f>
        <v>2.646</v>
      </c>
      <c r="I287" s="66" t="n">
        <v>4.86</v>
      </c>
      <c r="J287" s="66" t="n">
        <v>0</v>
      </c>
      <c r="K287" s="121" t="n">
        <f aca="false">SUM(H287:J287)</f>
        <v>7.506</v>
      </c>
      <c r="L287" s="65" t="n">
        <f aca="false">E287*F287</f>
        <v>10.08</v>
      </c>
      <c r="M287" s="66" t="n">
        <f aca="false">H287*E287</f>
        <v>31.752</v>
      </c>
      <c r="N287" s="66" t="n">
        <f aca="false">E287*I287</f>
        <v>58.32</v>
      </c>
      <c r="O287" s="66" t="n">
        <f aca="false">J287*E287</f>
        <v>0</v>
      </c>
      <c r="P287" s="179" t="n">
        <f aca="false">SUM(M287:O287)</f>
        <v>90.072</v>
      </c>
    </row>
    <row r="288" s="24" customFormat="true" ht="12.75" hidden="false" customHeight="false" outlineLevel="0" collapsed="false">
      <c r="A288" s="502" t="s">
        <v>1268</v>
      </c>
      <c r="B288" s="70" t="s">
        <v>935</v>
      </c>
      <c r="C288" s="280" t="s">
        <v>1269</v>
      </c>
      <c r="D288" s="320" t="s">
        <v>42</v>
      </c>
      <c r="E288" s="275" t="n">
        <v>1</v>
      </c>
      <c r="F288" s="277" t="n">
        <v>8</v>
      </c>
      <c r="G288" s="65" t="n">
        <f aca="false">3.15</f>
        <v>3.15</v>
      </c>
      <c r="H288" s="277" t="n">
        <f aca="false">F288*G288</f>
        <v>25.2</v>
      </c>
      <c r="I288" s="277" t="n">
        <v>50</v>
      </c>
      <c r="J288" s="277" t="n">
        <v>5</v>
      </c>
      <c r="K288" s="121" t="n">
        <f aca="false">SUM(H288:J288)</f>
        <v>80.2</v>
      </c>
      <c r="L288" s="65" t="n">
        <f aca="false">E288*F288</f>
        <v>8</v>
      </c>
      <c r="M288" s="66" t="n">
        <f aca="false">H288*E288</f>
        <v>25.2</v>
      </c>
      <c r="N288" s="66" t="n">
        <f aca="false">E288*I288</f>
        <v>50</v>
      </c>
      <c r="O288" s="66" t="n">
        <f aca="false">J288*E288</f>
        <v>5</v>
      </c>
      <c r="P288" s="179" t="n">
        <f aca="false">SUM(M288:O288)</f>
        <v>80.2</v>
      </c>
    </row>
    <row r="289" s="24" customFormat="true" ht="12.75" hidden="false" customHeight="false" outlineLevel="0" collapsed="false">
      <c r="A289" s="502"/>
      <c r="B289" s="70"/>
      <c r="C289" s="168" t="s">
        <v>1270</v>
      </c>
      <c r="D289" s="150"/>
      <c r="E289" s="153"/>
      <c r="F289" s="65"/>
      <c r="G289" s="65"/>
      <c r="H289" s="66"/>
      <c r="I289" s="65"/>
      <c r="J289" s="65"/>
      <c r="K289" s="121"/>
      <c r="L289" s="113" t="n">
        <f aca="false">SUM(L231:L288)</f>
        <v>1257.11</v>
      </c>
      <c r="M289" s="113" t="n">
        <f aca="false">SUM(M231:M288)</f>
        <v>3959.8965</v>
      </c>
      <c r="N289" s="113" t="n">
        <f aca="false">SUM(N231:N288)</f>
        <v>9020.49</v>
      </c>
      <c r="O289" s="113" t="n">
        <f aca="false">SUM(O231:O288)</f>
        <v>204.0904</v>
      </c>
      <c r="P289" s="214" t="n">
        <f aca="false">SUM(M289:O289)</f>
        <v>13184.4769</v>
      </c>
    </row>
    <row r="290" s="24" customFormat="true" ht="12.75" hidden="false" customHeight="false" outlineLevel="0" collapsed="false">
      <c r="A290" s="108"/>
      <c r="B290" s="70"/>
      <c r="C290" s="520" t="s">
        <v>1271</v>
      </c>
      <c r="D290" s="150"/>
      <c r="E290" s="153"/>
      <c r="F290" s="65"/>
      <c r="G290" s="65"/>
      <c r="H290" s="66"/>
      <c r="I290" s="65"/>
      <c r="J290" s="65"/>
      <c r="K290" s="121"/>
      <c r="L290" s="65"/>
      <c r="M290" s="66"/>
      <c r="N290" s="66"/>
      <c r="O290" s="66"/>
      <c r="P290" s="179"/>
    </row>
    <row r="291" s="24" customFormat="true" ht="12.75" hidden="false" customHeight="false" outlineLevel="0" collapsed="false">
      <c r="A291" s="502" t="s">
        <v>1272</v>
      </c>
      <c r="B291" s="70" t="s">
        <v>935</v>
      </c>
      <c r="C291" s="152" t="s">
        <v>1193</v>
      </c>
      <c r="D291" s="150" t="s">
        <v>29</v>
      </c>
      <c r="E291" s="153" t="n">
        <v>198</v>
      </c>
      <c r="F291" s="197" t="n">
        <v>0.6</v>
      </c>
      <c r="G291" s="65" t="n">
        <f aca="false">3.15</f>
        <v>3.15</v>
      </c>
      <c r="H291" s="197" t="n">
        <f aca="false">ROUND((G291*F291),2)</f>
        <v>1.89</v>
      </c>
      <c r="I291" s="277" t="n">
        <v>4.49</v>
      </c>
      <c r="J291" s="197" t="n">
        <v>0.02</v>
      </c>
      <c r="K291" s="121" t="n">
        <f aca="false">SUM(H291:J291)</f>
        <v>6.4</v>
      </c>
      <c r="L291" s="65" t="n">
        <f aca="false">E291*F291</f>
        <v>118.8</v>
      </c>
      <c r="M291" s="66" t="n">
        <f aca="false">H291*E291</f>
        <v>374.22</v>
      </c>
      <c r="N291" s="66" t="n">
        <f aca="false">E291*I291</f>
        <v>889.02</v>
      </c>
      <c r="O291" s="66" t="n">
        <f aca="false">J291*E291</f>
        <v>3.96</v>
      </c>
      <c r="P291" s="179" t="n">
        <f aca="false">SUM(M291:O291)</f>
        <v>1267.2</v>
      </c>
    </row>
    <row r="292" s="24" customFormat="true" ht="12.75" hidden="false" customHeight="false" outlineLevel="0" collapsed="false">
      <c r="A292" s="502" t="s">
        <v>1273</v>
      </c>
      <c r="B292" s="70" t="s">
        <v>935</v>
      </c>
      <c r="C292" s="152" t="s">
        <v>1194</v>
      </c>
      <c r="D292" s="150" t="s">
        <v>29</v>
      </c>
      <c r="E292" s="153" t="n">
        <v>20</v>
      </c>
      <c r="F292" s="65" t="n">
        <v>0.6</v>
      </c>
      <c r="G292" s="65" t="n">
        <f aca="false">3.15</f>
        <v>3.15</v>
      </c>
      <c r="H292" s="65" t="n">
        <f aca="false">F292*G292</f>
        <v>1.89</v>
      </c>
      <c r="I292" s="65" t="n">
        <v>5.72</v>
      </c>
      <c r="J292" s="65" t="n">
        <v>0.02</v>
      </c>
      <c r="K292" s="121" t="n">
        <f aca="false">SUM(H292:J292)</f>
        <v>7.63</v>
      </c>
      <c r="L292" s="65" t="n">
        <f aca="false">E292*F292</f>
        <v>12</v>
      </c>
      <c r="M292" s="66" t="n">
        <f aca="false">H292*E292</f>
        <v>37.8</v>
      </c>
      <c r="N292" s="66" t="n">
        <f aca="false">E292*I292</f>
        <v>114.4</v>
      </c>
      <c r="O292" s="66" t="n">
        <f aca="false">J292*E292</f>
        <v>0.4</v>
      </c>
      <c r="P292" s="179" t="n">
        <f aca="false">SUM(M292:O292)</f>
        <v>152.6</v>
      </c>
    </row>
    <row r="293" s="24" customFormat="true" ht="12.75" hidden="false" customHeight="false" outlineLevel="0" collapsed="false">
      <c r="A293" s="502" t="s">
        <v>1274</v>
      </c>
      <c r="B293" s="70" t="s">
        <v>935</v>
      </c>
      <c r="C293" s="152" t="s">
        <v>1195</v>
      </c>
      <c r="D293" s="150" t="s">
        <v>29</v>
      </c>
      <c r="E293" s="153" t="n">
        <v>4</v>
      </c>
      <c r="F293" s="65" t="n">
        <v>0.62</v>
      </c>
      <c r="G293" s="65" t="n">
        <f aca="false">3.15</f>
        <v>3.15</v>
      </c>
      <c r="H293" s="65" t="n">
        <f aca="false">F293*G293</f>
        <v>1.953</v>
      </c>
      <c r="I293" s="65" t="n">
        <v>6.5</v>
      </c>
      <c r="J293" s="65" t="n">
        <v>0.02</v>
      </c>
      <c r="K293" s="121" t="n">
        <f aca="false">SUM(H293:J293)</f>
        <v>8.473</v>
      </c>
      <c r="L293" s="65" t="n">
        <f aca="false">E293*F293</f>
        <v>2.48</v>
      </c>
      <c r="M293" s="66" t="n">
        <f aca="false">H293*E293</f>
        <v>7.812</v>
      </c>
      <c r="N293" s="66" t="n">
        <f aca="false">E293*I293</f>
        <v>26</v>
      </c>
      <c r="O293" s="66" t="n">
        <f aca="false">J293*E293</f>
        <v>0.08</v>
      </c>
      <c r="P293" s="179" t="n">
        <f aca="false">SUM(M293:O293)</f>
        <v>33.892</v>
      </c>
    </row>
    <row r="294" s="24" customFormat="true" ht="12.75" hidden="false" customHeight="false" outlineLevel="0" collapsed="false">
      <c r="A294" s="502" t="s">
        <v>1275</v>
      </c>
      <c r="B294" s="70" t="s">
        <v>935</v>
      </c>
      <c r="C294" s="152" t="s">
        <v>936</v>
      </c>
      <c r="D294" s="150" t="s">
        <v>29</v>
      </c>
      <c r="E294" s="153" t="n">
        <v>28</v>
      </c>
      <c r="F294" s="197" t="n">
        <v>1.28</v>
      </c>
      <c r="G294" s="65" t="n">
        <f aca="false">3.15</f>
        <v>3.15</v>
      </c>
      <c r="H294" s="277" t="n">
        <f aca="false">F294*G294</f>
        <v>4.032</v>
      </c>
      <c r="I294" s="277" t="n">
        <v>1.39</v>
      </c>
      <c r="J294" s="197" t="n">
        <v>0.06</v>
      </c>
      <c r="K294" s="121" t="n">
        <f aca="false">SUM(H294:J294)</f>
        <v>5.482</v>
      </c>
      <c r="L294" s="65" t="n">
        <f aca="false">E294*F294</f>
        <v>35.84</v>
      </c>
      <c r="M294" s="66" t="n">
        <f aca="false">H294*E294</f>
        <v>112.896</v>
      </c>
      <c r="N294" s="66" t="n">
        <f aca="false">E294*I294</f>
        <v>38.92</v>
      </c>
      <c r="O294" s="66" t="n">
        <f aca="false">J294*E294</f>
        <v>1.68</v>
      </c>
      <c r="P294" s="179" t="n">
        <f aca="false">SUM(M294:O294)</f>
        <v>153.496</v>
      </c>
    </row>
    <row r="295" s="24" customFormat="true" ht="12.75" hidden="false" customHeight="false" outlineLevel="0" collapsed="false">
      <c r="A295" s="502" t="s">
        <v>1276</v>
      </c>
      <c r="B295" s="70" t="s">
        <v>935</v>
      </c>
      <c r="C295" s="152" t="s">
        <v>741</v>
      </c>
      <c r="D295" s="150" t="s">
        <v>29</v>
      </c>
      <c r="E295" s="153" t="n">
        <v>69</v>
      </c>
      <c r="F295" s="197" t="n">
        <v>1.28</v>
      </c>
      <c r="G295" s="65" t="n">
        <f aca="false">3.15</f>
        <v>3.15</v>
      </c>
      <c r="H295" s="277" t="n">
        <f aca="false">F295*G295</f>
        <v>4.032</v>
      </c>
      <c r="I295" s="277" t="n">
        <v>1.81</v>
      </c>
      <c r="J295" s="197" t="n">
        <v>0.06</v>
      </c>
      <c r="K295" s="121" t="n">
        <f aca="false">SUM(H295:J295)</f>
        <v>5.902</v>
      </c>
      <c r="L295" s="65" t="n">
        <f aca="false">E295*F295</f>
        <v>88.32</v>
      </c>
      <c r="M295" s="66" t="n">
        <f aca="false">H295*E295</f>
        <v>278.208</v>
      </c>
      <c r="N295" s="66" t="n">
        <f aca="false">E295*I295</f>
        <v>124.89</v>
      </c>
      <c r="O295" s="66" t="n">
        <f aca="false">J295*E295</f>
        <v>4.14</v>
      </c>
      <c r="P295" s="179" t="n">
        <f aca="false">SUM(M295:O295)</f>
        <v>407.238</v>
      </c>
    </row>
    <row r="296" s="24" customFormat="true" ht="12.75" hidden="false" customHeight="false" outlineLevel="0" collapsed="false">
      <c r="A296" s="502" t="s">
        <v>1277</v>
      </c>
      <c r="B296" s="70" t="s">
        <v>935</v>
      </c>
      <c r="C296" s="152" t="s">
        <v>743</v>
      </c>
      <c r="D296" s="150" t="s">
        <v>29</v>
      </c>
      <c r="E296" s="153" t="n">
        <v>43</v>
      </c>
      <c r="F296" s="197" t="n">
        <v>1.28</v>
      </c>
      <c r="G296" s="65" t="n">
        <f aca="false">3.15</f>
        <v>3.15</v>
      </c>
      <c r="H296" s="277" t="n">
        <f aca="false">F296*G296</f>
        <v>4.032</v>
      </c>
      <c r="I296" s="277" t="n">
        <v>2.8</v>
      </c>
      <c r="J296" s="197" t="n">
        <v>0.06</v>
      </c>
      <c r="K296" s="121" t="n">
        <f aca="false">SUM(H296:J296)</f>
        <v>6.892</v>
      </c>
      <c r="L296" s="65" t="n">
        <f aca="false">E296*F296</f>
        <v>55.04</v>
      </c>
      <c r="M296" s="66" t="n">
        <f aca="false">H296*E296</f>
        <v>173.376</v>
      </c>
      <c r="N296" s="66" t="n">
        <f aca="false">E296*I296</f>
        <v>120.4</v>
      </c>
      <c r="O296" s="66" t="n">
        <f aca="false">J296*E296</f>
        <v>2.58</v>
      </c>
      <c r="P296" s="179" t="n">
        <f aca="false">SUM(M296:O296)</f>
        <v>296.356</v>
      </c>
    </row>
    <row r="297" s="24" customFormat="true" ht="12.75" hidden="false" customHeight="false" outlineLevel="0" collapsed="false">
      <c r="A297" s="502" t="s">
        <v>1278</v>
      </c>
      <c r="B297" s="70" t="s">
        <v>935</v>
      </c>
      <c r="C297" s="152" t="s">
        <v>745</v>
      </c>
      <c r="D297" s="150" t="s">
        <v>29</v>
      </c>
      <c r="E297" s="153" t="n">
        <v>1</v>
      </c>
      <c r="F297" s="197" t="n">
        <v>1.28</v>
      </c>
      <c r="G297" s="65" t="n">
        <f aca="false">3.15</f>
        <v>3.15</v>
      </c>
      <c r="H297" s="277" t="n">
        <f aca="false">F297*G297</f>
        <v>4.032</v>
      </c>
      <c r="I297" s="277" t="n">
        <v>3.59</v>
      </c>
      <c r="J297" s="197" t="n">
        <v>0.06</v>
      </c>
      <c r="K297" s="121" t="n">
        <f aca="false">SUM(H297:J297)</f>
        <v>7.682</v>
      </c>
      <c r="L297" s="65" t="n">
        <f aca="false">E297*F297</f>
        <v>1.28</v>
      </c>
      <c r="M297" s="66" t="n">
        <f aca="false">H297*E297</f>
        <v>4.032</v>
      </c>
      <c r="N297" s="66" t="n">
        <f aca="false">E297*I297</f>
        <v>3.59</v>
      </c>
      <c r="O297" s="66" t="n">
        <f aca="false">J297*E297</f>
        <v>0.06</v>
      </c>
      <c r="P297" s="179" t="n">
        <f aca="false">SUM(M297:O297)</f>
        <v>7.682</v>
      </c>
    </row>
    <row r="298" s="24" customFormat="true" ht="12.75" hidden="false" customHeight="false" outlineLevel="0" collapsed="false">
      <c r="A298" s="502" t="s">
        <v>762</v>
      </c>
      <c r="B298" s="61" t="s">
        <v>724</v>
      </c>
      <c r="C298" s="118" t="s">
        <v>774</v>
      </c>
      <c r="D298" s="503" t="s">
        <v>775</v>
      </c>
      <c r="E298" s="447" t="n">
        <v>3.63</v>
      </c>
      <c r="F298" s="66" t="n">
        <v>9</v>
      </c>
      <c r="G298" s="65" t="n">
        <f aca="false">3.15</f>
        <v>3.15</v>
      </c>
      <c r="H298" s="121" t="n">
        <f aca="false">F298*G298</f>
        <v>28.35</v>
      </c>
      <c r="I298" s="121" t="n">
        <v>0</v>
      </c>
      <c r="J298" s="121" t="n">
        <v>18.48</v>
      </c>
      <c r="K298" s="121" t="n">
        <f aca="false">SUM(H298:J298)</f>
        <v>46.83</v>
      </c>
      <c r="L298" s="65" t="n">
        <f aca="false">E298*F298</f>
        <v>32.67</v>
      </c>
      <c r="M298" s="66" t="n">
        <f aca="false">H298*E298</f>
        <v>102.9105</v>
      </c>
      <c r="N298" s="66" t="n">
        <f aca="false">E298*I298</f>
        <v>0</v>
      </c>
      <c r="O298" s="66" t="n">
        <f aca="false">J298*E298</f>
        <v>67.0824</v>
      </c>
      <c r="P298" s="179" t="n">
        <f aca="false">SUM(M298:O298)</f>
        <v>169.9929</v>
      </c>
    </row>
    <row r="299" s="24" customFormat="true" ht="25.5" hidden="false" customHeight="false" outlineLevel="0" collapsed="false">
      <c r="A299" s="502" t="s">
        <v>1279</v>
      </c>
      <c r="B299" s="70" t="s">
        <v>935</v>
      </c>
      <c r="C299" s="152" t="s">
        <v>1199</v>
      </c>
      <c r="D299" s="150" t="s">
        <v>29</v>
      </c>
      <c r="E299" s="153" t="n">
        <v>63</v>
      </c>
      <c r="F299" s="277" t="n">
        <v>0.44</v>
      </c>
      <c r="G299" s="65" t="n">
        <f aca="false">3.15</f>
        <v>3.15</v>
      </c>
      <c r="H299" s="277" t="n">
        <f aca="false">F299*G299</f>
        <v>1.386</v>
      </c>
      <c r="I299" s="277" t="n">
        <v>2.04</v>
      </c>
      <c r="J299" s="277" t="n">
        <v>0</v>
      </c>
      <c r="K299" s="121" t="n">
        <f aca="false">SUM(H299:J299)</f>
        <v>3.426</v>
      </c>
      <c r="L299" s="65" t="n">
        <f aca="false">E299*F299</f>
        <v>27.72</v>
      </c>
      <c r="M299" s="66" t="n">
        <f aca="false">H299*E299</f>
        <v>87.318</v>
      </c>
      <c r="N299" s="66" t="n">
        <f aca="false">E299*I299</f>
        <v>128.52</v>
      </c>
      <c r="O299" s="66" t="n">
        <f aca="false">J299*E299</f>
        <v>0</v>
      </c>
      <c r="P299" s="179" t="n">
        <f aca="false">SUM(M299:O299)</f>
        <v>215.838</v>
      </c>
    </row>
    <row r="300" s="24" customFormat="true" ht="25.5" hidden="false" customHeight="false" outlineLevel="0" collapsed="false">
      <c r="A300" s="502" t="s">
        <v>1280</v>
      </c>
      <c r="B300" s="70" t="s">
        <v>935</v>
      </c>
      <c r="C300" s="152" t="s">
        <v>942</v>
      </c>
      <c r="D300" s="150" t="s">
        <v>29</v>
      </c>
      <c r="E300" s="153" t="n">
        <v>43</v>
      </c>
      <c r="F300" s="277" t="n">
        <v>0.44</v>
      </c>
      <c r="G300" s="65" t="n">
        <f aca="false">3.15</f>
        <v>3.15</v>
      </c>
      <c r="H300" s="277" t="n">
        <f aca="false">F300*G300</f>
        <v>1.386</v>
      </c>
      <c r="I300" s="277" t="n">
        <v>2.36</v>
      </c>
      <c r="J300" s="277" t="n">
        <v>0</v>
      </c>
      <c r="K300" s="121" t="n">
        <f aca="false">SUM(H300:J300)</f>
        <v>3.746</v>
      </c>
      <c r="L300" s="65" t="n">
        <f aca="false">E300*F300</f>
        <v>18.92</v>
      </c>
      <c r="M300" s="66" t="n">
        <f aca="false">H300*E300</f>
        <v>59.598</v>
      </c>
      <c r="N300" s="66" t="n">
        <f aca="false">E300*I300</f>
        <v>101.48</v>
      </c>
      <c r="O300" s="66" t="n">
        <f aca="false">J300*E300</f>
        <v>0</v>
      </c>
      <c r="P300" s="179" t="n">
        <f aca="false">SUM(M300:O300)</f>
        <v>161.078</v>
      </c>
    </row>
    <row r="301" s="24" customFormat="true" ht="25.5" hidden="false" customHeight="false" outlineLevel="0" collapsed="false">
      <c r="A301" s="502" t="s">
        <v>1281</v>
      </c>
      <c r="B301" s="70" t="s">
        <v>935</v>
      </c>
      <c r="C301" s="152" t="s">
        <v>943</v>
      </c>
      <c r="D301" s="150" t="s">
        <v>29</v>
      </c>
      <c r="E301" s="153" t="n">
        <v>1</v>
      </c>
      <c r="F301" s="277" t="n">
        <v>0.44</v>
      </c>
      <c r="G301" s="65" t="n">
        <f aca="false">3.15</f>
        <v>3.15</v>
      </c>
      <c r="H301" s="277" t="n">
        <f aca="false">F301*G301</f>
        <v>1.386</v>
      </c>
      <c r="I301" s="277" t="n">
        <v>2.57</v>
      </c>
      <c r="J301" s="277" t="n">
        <v>0</v>
      </c>
      <c r="K301" s="121" t="n">
        <f aca="false">SUM(H301:J301)</f>
        <v>3.956</v>
      </c>
      <c r="L301" s="65" t="n">
        <f aca="false">E301*F301</f>
        <v>0.44</v>
      </c>
      <c r="M301" s="66" t="n">
        <f aca="false">H301*E301</f>
        <v>1.386</v>
      </c>
      <c r="N301" s="66" t="n">
        <f aca="false">E301*I301</f>
        <v>2.57</v>
      </c>
      <c r="O301" s="66" t="n">
        <f aca="false">J301*E301</f>
        <v>0</v>
      </c>
      <c r="P301" s="179" t="n">
        <f aca="false">SUM(M301:O301)</f>
        <v>3.956</v>
      </c>
    </row>
    <row r="302" s="24" customFormat="true" ht="25.5" hidden="false" customHeight="false" outlineLevel="0" collapsed="false">
      <c r="A302" s="502" t="s">
        <v>1282</v>
      </c>
      <c r="B302" s="70" t="s">
        <v>935</v>
      </c>
      <c r="C302" s="152" t="s">
        <v>1200</v>
      </c>
      <c r="D302" s="320" t="s">
        <v>35</v>
      </c>
      <c r="E302" s="153" t="n">
        <v>1</v>
      </c>
      <c r="F302" s="65" t="n">
        <v>0.84</v>
      </c>
      <c r="G302" s="65" t="n">
        <f aca="false">3.15</f>
        <v>3.15</v>
      </c>
      <c r="H302" s="66" t="n">
        <f aca="false">F302*G302</f>
        <v>2.646</v>
      </c>
      <c r="I302" s="65" t="n">
        <v>188.8</v>
      </c>
      <c r="J302" s="65" t="n">
        <v>0.2</v>
      </c>
      <c r="K302" s="121" t="n">
        <f aca="false">SUM(H302:J302)</f>
        <v>191.646</v>
      </c>
      <c r="L302" s="65" t="n">
        <f aca="false">E302*F302</f>
        <v>0.84</v>
      </c>
      <c r="M302" s="66" t="n">
        <f aca="false">H302*E302</f>
        <v>2.646</v>
      </c>
      <c r="N302" s="66" t="n">
        <f aca="false">E302*I302</f>
        <v>188.8</v>
      </c>
      <c r="O302" s="66" t="n">
        <f aca="false">J302*E302</f>
        <v>0.2</v>
      </c>
      <c r="P302" s="179" t="n">
        <f aca="false">SUM(M302:O302)</f>
        <v>191.646</v>
      </c>
    </row>
    <row r="303" s="24" customFormat="true" ht="12.75" hidden="false" customHeight="false" outlineLevel="0" collapsed="false">
      <c r="A303" s="502" t="s">
        <v>1283</v>
      </c>
      <c r="B303" s="70" t="s">
        <v>935</v>
      </c>
      <c r="C303" s="152" t="s">
        <v>1284</v>
      </c>
      <c r="D303" s="320" t="s">
        <v>35</v>
      </c>
      <c r="E303" s="153" t="n">
        <v>1</v>
      </c>
      <c r="F303" s="65" t="n">
        <v>0.84</v>
      </c>
      <c r="G303" s="65" t="n">
        <f aca="false">3.15</f>
        <v>3.15</v>
      </c>
      <c r="H303" s="66" t="n">
        <f aca="false">F303*G303</f>
        <v>2.646</v>
      </c>
      <c r="I303" s="65" t="n">
        <v>393</v>
      </c>
      <c r="J303" s="65" t="n">
        <v>0.2</v>
      </c>
      <c r="K303" s="121" t="n">
        <f aca="false">SUM(H303:J303)</f>
        <v>395.846</v>
      </c>
      <c r="L303" s="65" t="n">
        <f aca="false">E303*F303</f>
        <v>0.84</v>
      </c>
      <c r="M303" s="66" t="n">
        <f aca="false">H303*E303</f>
        <v>2.646</v>
      </c>
      <c r="N303" s="66" t="n">
        <f aca="false">E303*I303</f>
        <v>393</v>
      </c>
      <c r="O303" s="66" t="n">
        <f aca="false">J303*E303</f>
        <v>0.2</v>
      </c>
      <c r="P303" s="179" t="n">
        <f aca="false">SUM(M303:O303)</f>
        <v>395.846</v>
      </c>
    </row>
    <row r="304" s="24" customFormat="true" ht="38.25" hidden="false" customHeight="false" outlineLevel="0" collapsed="false">
      <c r="A304" s="502" t="s">
        <v>1285</v>
      </c>
      <c r="B304" s="70" t="s">
        <v>935</v>
      </c>
      <c r="C304" s="152" t="s">
        <v>1286</v>
      </c>
      <c r="D304" s="320" t="s">
        <v>42</v>
      </c>
      <c r="E304" s="153" t="n">
        <v>3</v>
      </c>
      <c r="F304" s="66" t="n">
        <v>3</v>
      </c>
      <c r="G304" s="65" t="n">
        <f aca="false">3.15</f>
        <v>3.15</v>
      </c>
      <c r="H304" s="277" t="n">
        <f aca="false">F304*G304</f>
        <v>9.45</v>
      </c>
      <c r="I304" s="277" t="n">
        <v>14.32</v>
      </c>
      <c r="J304" s="277" t="n">
        <v>0.09</v>
      </c>
      <c r="K304" s="121" t="n">
        <f aca="false">SUM(H304:J304)</f>
        <v>23.86</v>
      </c>
      <c r="L304" s="65" t="n">
        <f aca="false">E304*F304</f>
        <v>9</v>
      </c>
      <c r="M304" s="66" t="n">
        <f aca="false">H304*E304</f>
        <v>28.35</v>
      </c>
      <c r="N304" s="66" t="n">
        <f aca="false">E304*I304</f>
        <v>42.96</v>
      </c>
      <c r="O304" s="66" t="n">
        <f aca="false">J304*E304</f>
        <v>0.27</v>
      </c>
      <c r="P304" s="179" t="n">
        <f aca="false">SUM(M304:O304)</f>
        <v>71.58</v>
      </c>
    </row>
    <row r="305" s="24" customFormat="true" ht="12.75" hidden="false" customHeight="false" outlineLevel="0" collapsed="false">
      <c r="A305" s="502" t="s">
        <v>1287</v>
      </c>
      <c r="B305" s="70" t="s">
        <v>935</v>
      </c>
      <c r="C305" s="257" t="s">
        <v>1205</v>
      </c>
      <c r="D305" s="320" t="s">
        <v>42</v>
      </c>
      <c r="E305" s="153" t="n">
        <v>2</v>
      </c>
      <c r="F305" s="66" t="n">
        <v>3</v>
      </c>
      <c r="G305" s="65" t="n">
        <f aca="false">3.15</f>
        <v>3.15</v>
      </c>
      <c r="H305" s="277" t="n">
        <f aca="false">F305*G305</f>
        <v>9.45</v>
      </c>
      <c r="I305" s="277" t="n">
        <v>15.41</v>
      </c>
      <c r="J305" s="277" t="n">
        <v>0.09</v>
      </c>
      <c r="K305" s="121" t="n">
        <f aca="false">SUM(H305:J305)</f>
        <v>24.95</v>
      </c>
      <c r="L305" s="65" t="n">
        <f aca="false">E305*F305</f>
        <v>6</v>
      </c>
      <c r="M305" s="66" t="n">
        <f aca="false">H305*E305</f>
        <v>18.9</v>
      </c>
      <c r="N305" s="66" t="n">
        <f aca="false">E305*I305</f>
        <v>30.82</v>
      </c>
      <c r="O305" s="66" t="n">
        <f aca="false">J305*E305</f>
        <v>0.18</v>
      </c>
      <c r="P305" s="179" t="n">
        <f aca="false">SUM(M305:O305)</f>
        <v>49.9</v>
      </c>
    </row>
    <row r="306" s="24" customFormat="true" ht="12.75" hidden="false" customHeight="false" outlineLevel="0" collapsed="false">
      <c r="A306" s="502" t="s">
        <v>1288</v>
      </c>
      <c r="B306" s="70" t="s">
        <v>935</v>
      </c>
      <c r="C306" s="257" t="s">
        <v>1206</v>
      </c>
      <c r="D306" s="320" t="s">
        <v>42</v>
      </c>
      <c r="E306" s="153" t="n">
        <v>1</v>
      </c>
      <c r="F306" s="66" t="n">
        <v>3</v>
      </c>
      <c r="G306" s="65" t="n">
        <f aca="false">3.15</f>
        <v>3.15</v>
      </c>
      <c r="H306" s="277" t="n">
        <f aca="false">F306*G306</f>
        <v>9.45</v>
      </c>
      <c r="I306" s="277" t="n">
        <v>16.23</v>
      </c>
      <c r="J306" s="277" t="n">
        <v>0.09</v>
      </c>
      <c r="K306" s="121" t="n">
        <f aca="false">SUM(H306:J306)</f>
        <v>25.77</v>
      </c>
      <c r="L306" s="65" t="n">
        <f aca="false">E306*F306</f>
        <v>3</v>
      </c>
      <c r="M306" s="66" t="n">
        <f aca="false">H306*E306</f>
        <v>9.45</v>
      </c>
      <c r="N306" s="66" t="n">
        <f aca="false">E306*I306</f>
        <v>16.23</v>
      </c>
      <c r="O306" s="66" t="n">
        <f aca="false">J306*E306</f>
        <v>0.09</v>
      </c>
      <c r="P306" s="179" t="n">
        <f aca="false">SUM(M306:O306)</f>
        <v>25.77</v>
      </c>
    </row>
    <row r="307" s="24" customFormat="true" ht="12.75" hidden="false" customHeight="false" outlineLevel="0" collapsed="false">
      <c r="A307" s="502" t="s">
        <v>1289</v>
      </c>
      <c r="B307" s="70" t="s">
        <v>935</v>
      </c>
      <c r="C307" s="257" t="s">
        <v>1207</v>
      </c>
      <c r="D307" s="320" t="s">
        <v>42</v>
      </c>
      <c r="E307" s="153" t="n">
        <v>2</v>
      </c>
      <c r="F307" s="66" t="n">
        <v>3</v>
      </c>
      <c r="G307" s="65" t="n">
        <f aca="false">3.15</f>
        <v>3.15</v>
      </c>
      <c r="H307" s="277" t="n">
        <f aca="false">F307*G307</f>
        <v>9.45</v>
      </c>
      <c r="I307" s="277" t="n">
        <v>17.29</v>
      </c>
      <c r="J307" s="277" t="n">
        <v>0.09</v>
      </c>
      <c r="K307" s="121" t="n">
        <f aca="false">SUM(H307:J307)</f>
        <v>26.83</v>
      </c>
      <c r="L307" s="65" t="n">
        <f aca="false">E307*F307</f>
        <v>6</v>
      </c>
      <c r="M307" s="66" t="n">
        <f aca="false">H307*E307</f>
        <v>18.9</v>
      </c>
      <c r="N307" s="66" t="n">
        <f aca="false">E307*I307</f>
        <v>34.58</v>
      </c>
      <c r="O307" s="66" t="n">
        <f aca="false">J307*E307</f>
        <v>0.18</v>
      </c>
      <c r="P307" s="179" t="n">
        <f aca="false">SUM(M307:O307)</f>
        <v>53.66</v>
      </c>
    </row>
    <row r="308" s="24" customFormat="true" ht="12.75" hidden="false" customHeight="false" outlineLevel="0" collapsed="false">
      <c r="A308" s="502" t="s">
        <v>1290</v>
      </c>
      <c r="B308" s="70" t="s">
        <v>935</v>
      </c>
      <c r="C308" s="257" t="s">
        <v>1209</v>
      </c>
      <c r="D308" s="320" t="s">
        <v>42</v>
      </c>
      <c r="E308" s="153" t="n">
        <v>5</v>
      </c>
      <c r="F308" s="66" t="n">
        <v>3</v>
      </c>
      <c r="G308" s="65" t="n">
        <f aca="false">3.15</f>
        <v>3.15</v>
      </c>
      <c r="H308" s="277" t="n">
        <f aca="false">F308*G308</f>
        <v>9.45</v>
      </c>
      <c r="I308" s="277" t="n">
        <v>18.69</v>
      </c>
      <c r="J308" s="277" t="n">
        <v>0.09</v>
      </c>
      <c r="K308" s="121" t="n">
        <f aca="false">SUM(H308:J308)</f>
        <v>28.23</v>
      </c>
      <c r="L308" s="65" t="n">
        <f aca="false">E308*F308</f>
        <v>15</v>
      </c>
      <c r="M308" s="66" t="n">
        <f aca="false">H308*E308</f>
        <v>47.25</v>
      </c>
      <c r="N308" s="66" t="n">
        <f aca="false">E308*I308</f>
        <v>93.45</v>
      </c>
      <c r="O308" s="66" t="n">
        <f aca="false">J308*E308</f>
        <v>0.45</v>
      </c>
      <c r="P308" s="179" t="n">
        <f aca="false">SUM(M308:O308)</f>
        <v>141.15</v>
      </c>
    </row>
    <row r="309" s="24" customFormat="true" ht="12.75" hidden="false" customHeight="false" outlineLevel="0" collapsed="false">
      <c r="A309" s="502" t="s">
        <v>1291</v>
      </c>
      <c r="B309" s="70" t="s">
        <v>935</v>
      </c>
      <c r="C309" s="257" t="s">
        <v>1213</v>
      </c>
      <c r="D309" s="320" t="s">
        <v>42</v>
      </c>
      <c r="E309" s="153" t="n">
        <v>1</v>
      </c>
      <c r="F309" s="66" t="n">
        <v>3</v>
      </c>
      <c r="G309" s="65" t="n">
        <f aca="false">3.15</f>
        <v>3.15</v>
      </c>
      <c r="H309" s="277" t="n">
        <f aca="false">F309*G309</f>
        <v>9.45</v>
      </c>
      <c r="I309" s="277" t="n">
        <v>20.78</v>
      </c>
      <c r="J309" s="277" t="n">
        <v>0.09</v>
      </c>
      <c r="K309" s="121" t="n">
        <f aca="false">SUM(H309:J309)</f>
        <v>30.32</v>
      </c>
      <c r="L309" s="65" t="n">
        <f aca="false">E309*F309</f>
        <v>3</v>
      </c>
      <c r="M309" s="66" t="n">
        <f aca="false">H309*E309</f>
        <v>9.45</v>
      </c>
      <c r="N309" s="66" t="n">
        <f aca="false">E309*I309</f>
        <v>20.78</v>
      </c>
      <c r="O309" s="66" t="n">
        <f aca="false">J309*E309</f>
        <v>0.09</v>
      </c>
      <c r="P309" s="179" t="n">
        <f aca="false">SUM(M309:O309)</f>
        <v>30.32</v>
      </c>
    </row>
    <row r="310" s="24" customFormat="true" ht="12.75" hidden="false" customHeight="false" outlineLevel="0" collapsed="false">
      <c r="A310" s="502" t="s">
        <v>1292</v>
      </c>
      <c r="B310" s="70" t="s">
        <v>935</v>
      </c>
      <c r="C310" s="257" t="s">
        <v>1293</v>
      </c>
      <c r="D310" s="320" t="s">
        <v>42</v>
      </c>
      <c r="E310" s="153" t="n">
        <v>3</v>
      </c>
      <c r="F310" s="66" t="n">
        <v>3</v>
      </c>
      <c r="G310" s="65" t="n">
        <f aca="false">3.15</f>
        <v>3.15</v>
      </c>
      <c r="H310" s="277" t="n">
        <f aca="false">F310*G310</f>
        <v>9.45</v>
      </c>
      <c r="I310" s="277" t="n">
        <v>28.16</v>
      </c>
      <c r="J310" s="277" t="n">
        <v>0.09</v>
      </c>
      <c r="K310" s="121" t="n">
        <f aca="false">SUM(H310:J310)</f>
        <v>37.7</v>
      </c>
      <c r="L310" s="65" t="n">
        <f aca="false">E310*F310</f>
        <v>9</v>
      </c>
      <c r="M310" s="66" t="n">
        <f aca="false">H310*E310</f>
        <v>28.35</v>
      </c>
      <c r="N310" s="66" t="n">
        <f aca="false">E310*I310</f>
        <v>84.48</v>
      </c>
      <c r="O310" s="66" t="n">
        <f aca="false">J310*E310</f>
        <v>0.27</v>
      </c>
      <c r="P310" s="179" t="n">
        <f aca="false">SUM(M310:O310)</f>
        <v>113.1</v>
      </c>
    </row>
    <row r="311" s="24" customFormat="true" ht="12.75" hidden="false" customHeight="false" outlineLevel="0" collapsed="false">
      <c r="A311" s="502" t="s">
        <v>1294</v>
      </c>
      <c r="B311" s="70" t="s">
        <v>935</v>
      </c>
      <c r="C311" s="257" t="s">
        <v>1221</v>
      </c>
      <c r="D311" s="320" t="s">
        <v>42</v>
      </c>
      <c r="E311" s="153" t="n">
        <v>6</v>
      </c>
      <c r="F311" s="66" t="n">
        <v>3</v>
      </c>
      <c r="G311" s="65" t="n">
        <f aca="false">3.15</f>
        <v>3.15</v>
      </c>
      <c r="H311" s="277" t="n">
        <f aca="false">F311*G311</f>
        <v>9.45</v>
      </c>
      <c r="I311" s="277" t="n">
        <v>30.29</v>
      </c>
      <c r="J311" s="277" t="n">
        <v>0.09</v>
      </c>
      <c r="K311" s="121" t="n">
        <f aca="false">SUM(H311:J311)</f>
        <v>39.83</v>
      </c>
      <c r="L311" s="65" t="n">
        <f aca="false">E311*F311</f>
        <v>18</v>
      </c>
      <c r="M311" s="66" t="n">
        <f aca="false">H311*E311</f>
        <v>56.7</v>
      </c>
      <c r="N311" s="66" t="n">
        <f aca="false">E311*I311</f>
        <v>181.74</v>
      </c>
      <c r="O311" s="66" t="n">
        <f aca="false">J311*E311</f>
        <v>0.54</v>
      </c>
      <c r="P311" s="179" t="n">
        <f aca="false">SUM(M311:O311)</f>
        <v>238.98</v>
      </c>
    </row>
    <row r="312" s="24" customFormat="true" ht="12.75" hidden="false" customHeight="false" outlineLevel="0" collapsed="false">
      <c r="A312" s="502" t="s">
        <v>1295</v>
      </c>
      <c r="B312" s="70" t="s">
        <v>935</v>
      </c>
      <c r="C312" s="257" t="s">
        <v>1296</v>
      </c>
      <c r="D312" s="320" t="s">
        <v>42</v>
      </c>
      <c r="E312" s="153" t="n">
        <v>1</v>
      </c>
      <c r="F312" s="66" t="n">
        <v>3</v>
      </c>
      <c r="G312" s="65" t="n">
        <f aca="false">3.15</f>
        <v>3.15</v>
      </c>
      <c r="H312" s="277" t="n">
        <f aca="false">F312*G312</f>
        <v>9.45</v>
      </c>
      <c r="I312" s="277" t="n">
        <v>43.3</v>
      </c>
      <c r="J312" s="277" t="n">
        <v>0.09</v>
      </c>
      <c r="K312" s="121" t="n">
        <f aca="false">SUM(H312:J312)</f>
        <v>52.84</v>
      </c>
      <c r="L312" s="65" t="n">
        <f aca="false">E312*F312</f>
        <v>3</v>
      </c>
      <c r="M312" s="66" t="n">
        <f aca="false">H312*E312</f>
        <v>9.45</v>
      </c>
      <c r="N312" s="66" t="n">
        <f aca="false">E312*I312</f>
        <v>43.3</v>
      </c>
      <c r="O312" s="66" t="n">
        <f aca="false">J312*E312</f>
        <v>0.09</v>
      </c>
      <c r="P312" s="179" t="n">
        <f aca="false">SUM(M312:O312)</f>
        <v>52.84</v>
      </c>
    </row>
    <row r="313" s="24" customFormat="true" ht="12.75" hidden="false" customHeight="false" outlineLevel="0" collapsed="false">
      <c r="A313" s="502" t="s">
        <v>1297</v>
      </c>
      <c r="B313" s="70" t="s">
        <v>935</v>
      </c>
      <c r="C313" s="257" t="s">
        <v>1229</v>
      </c>
      <c r="D313" s="320" t="s">
        <v>42</v>
      </c>
      <c r="E313" s="153" t="n">
        <v>2</v>
      </c>
      <c r="F313" s="66" t="n">
        <v>3</v>
      </c>
      <c r="G313" s="65" t="n">
        <f aca="false">3.15</f>
        <v>3.15</v>
      </c>
      <c r="H313" s="277" t="n">
        <f aca="false">F313*G313</f>
        <v>9.45</v>
      </c>
      <c r="I313" s="277" t="n">
        <v>28.16</v>
      </c>
      <c r="J313" s="277" t="n">
        <v>0.09</v>
      </c>
      <c r="K313" s="121" t="n">
        <f aca="false">SUM(H313:J313)</f>
        <v>37.7</v>
      </c>
      <c r="L313" s="65" t="n">
        <f aca="false">E313*F313</f>
        <v>6</v>
      </c>
      <c r="M313" s="66" t="n">
        <f aca="false">H313*E313</f>
        <v>18.9</v>
      </c>
      <c r="N313" s="66" t="n">
        <f aca="false">E313*I313</f>
        <v>56.32</v>
      </c>
      <c r="O313" s="66" t="n">
        <f aca="false">J313*E313</f>
        <v>0.18</v>
      </c>
      <c r="P313" s="179" t="n">
        <f aca="false">SUM(M313:O313)</f>
        <v>75.4</v>
      </c>
    </row>
    <row r="314" s="24" customFormat="true" ht="12.75" hidden="false" customHeight="false" outlineLevel="0" collapsed="false">
      <c r="A314" s="502" t="s">
        <v>1298</v>
      </c>
      <c r="B314" s="70" t="s">
        <v>935</v>
      </c>
      <c r="C314" s="257" t="s">
        <v>1231</v>
      </c>
      <c r="D314" s="320" t="s">
        <v>42</v>
      </c>
      <c r="E314" s="153" t="n">
        <v>1</v>
      </c>
      <c r="F314" s="66" t="n">
        <v>3</v>
      </c>
      <c r="G314" s="65" t="n">
        <f aca="false">3.15</f>
        <v>3.15</v>
      </c>
      <c r="H314" s="277" t="n">
        <f aca="false">F314*G314</f>
        <v>9.45</v>
      </c>
      <c r="I314" s="277" t="n">
        <v>30.29</v>
      </c>
      <c r="J314" s="277" t="n">
        <v>0.09</v>
      </c>
      <c r="K314" s="121" t="n">
        <f aca="false">SUM(H314:J314)</f>
        <v>39.83</v>
      </c>
      <c r="L314" s="65" t="n">
        <f aca="false">E314*F314</f>
        <v>3</v>
      </c>
      <c r="M314" s="66" t="n">
        <f aca="false">H314*E314</f>
        <v>9.45</v>
      </c>
      <c r="N314" s="66" t="n">
        <f aca="false">E314*I314</f>
        <v>30.29</v>
      </c>
      <c r="O314" s="66" t="n">
        <f aca="false">J314*E314</f>
        <v>0.09</v>
      </c>
      <c r="P314" s="179" t="n">
        <f aca="false">SUM(M314:O314)</f>
        <v>39.83</v>
      </c>
    </row>
    <row r="315" s="24" customFormat="true" ht="12.75" hidden="false" customHeight="false" outlineLevel="0" collapsed="false">
      <c r="A315" s="502" t="s">
        <v>1299</v>
      </c>
      <c r="B315" s="70" t="s">
        <v>935</v>
      </c>
      <c r="C315" s="257" t="s">
        <v>1234</v>
      </c>
      <c r="D315" s="320" t="s">
        <v>42</v>
      </c>
      <c r="E315" s="153" t="n">
        <v>1</v>
      </c>
      <c r="F315" s="66" t="n">
        <v>3</v>
      </c>
      <c r="G315" s="65" t="n">
        <f aca="false">3.15</f>
        <v>3.15</v>
      </c>
      <c r="H315" s="277" t="n">
        <f aca="false">F315*G315</f>
        <v>9.45</v>
      </c>
      <c r="I315" s="277" t="n">
        <v>34.59</v>
      </c>
      <c r="J315" s="277" t="n">
        <v>0.09</v>
      </c>
      <c r="K315" s="121" t="n">
        <f aca="false">SUM(H315:J315)</f>
        <v>44.13</v>
      </c>
      <c r="L315" s="65" t="n">
        <f aca="false">E315*F315</f>
        <v>3</v>
      </c>
      <c r="M315" s="66" t="n">
        <f aca="false">H315*E315</f>
        <v>9.45</v>
      </c>
      <c r="N315" s="66" t="n">
        <f aca="false">E315*I315</f>
        <v>34.59</v>
      </c>
      <c r="O315" s="66" t="n">
        <f aca="false">J315*E315</f>
        <v>0.09</v>
      </c>
      <c r="P315" s="179" t="n">
        <f aca="false">SUM(M315:O315)</f>
        <v>44.13</v>
      </c>
    </row>
    <row r="316" s="24" customFormat="true" ht="12.75" hidden="false" customHeight="false" outlineLevel="0" collapsed="false">
      <c r="A316" s="502" t="s">
        <v>1300</v>
      </c>
      <c r="B316" s="70" t="s">
        <v>935</v>
      </c>
      <c r="C316" s="257" t="s">
        <v>1301</v>
      </c>
      <c r="D316" s="320" t="s">
        <v>42</v>
      </c>
      <c r="E316" s="153" t="n">
        <v>1</v>
      </c>
      <c r="F316" s="66" t="n">
        <v>3</v>
      </c>
      <c r="G316" s="65" t="n">
        <f aca="false">3.15</f>
        <v>3.15</v>
      </c>
      <c r="H316" s="277" t="n">
        <f aca="false">F316*G316</f>
        <v>9.45</v>
      </c>
      <c r="I316" s="277" t="n">
        <v>38.95</v>
      </c>
      <c r="J316" s="277" t="n">
        <v>0.09</v>
      </c>
      <c r="K316" s="121" t="n">
        <f aca="false">SUM(H316:J316)</f>
        <v>48.49</v>
      </c>
      <c r="L316" s="65" t="n">
        <f aca="false">E316*F316</f>
        <v>3</v>
      </c>
      <c r="M316" s="66" t="n">
        <f aca="false">H316*E316</f>
        <v>9.45</v>
      </c>
      <c r="N316" s="66" t="n">
        <f aca="false">E316*I316</f>
        <v>38.95</v>
      </c>
      <c r="O316" s="66" t="n">
        <f aca="false">J316*E316</f>
        <v>0.09</v>
      </c>
      <c r="P316" s="179" t="n">
        <f aca="false">SUM(M316:O316)</f>
        <v>48.49</v>
      </c>
    </row>
    <row r="317" s="24" customFormat="true" ht="12.75" hidden="false" customHeight="false" outlineLevel="0" collapsed="false">
      <c r="A317" s="502" t="s">
        <v>1302</v>
      </c>
      <c r="B317" s="70" t="s">
        <v>935</v>
      </c>
      <c r="C317" s="257" t="s">
        <v>1303</v>
      </c>
      <c r="D317" s="320" t="s">
        <v>42</v>
      </c>
      <c r="E317" s="153" t="n">
        <v>2</v>
      </c>
      <c r="F317" s="66" t="n">
        <v>3</v>
      </c>
      <c r="G317" s="65" t="n">
        <f aca="false">3.15</f>
        <v>3.15</v>
      </c>
      <c r="H317" s="277" t="n">
        <f aca="false">F317*G317</f>
        <v>9.45</v>
      </c>
      <c r="I317" s="277" t="n">
        <v>43.3</v>
      </c>
      <c r="J317" s="277" t="n">
        <v>0.09</v>
      </c>
      <c r="K317" s="121" t="n">
        <f aca="false">SUM(H317:J317)</f>
        <v>52.84</v>
      </c>
      <c r="L317" s="65" t="n">
        <f aca="false">E317*F317</f>
        <v>6</v>
      </c>
      <c r="M317" s="66" t="n">
        <f aca="false">H317*E317</f>
        <v>18.9</v>
      </c>
      <c r="N317" s="66" t="n">
        <f aca="false">E317*I317</f>
        <v>86.6</v>
      </c>
      <c r="O317" s="66" t="n">
        <f aca="false">J317*E317</f>
        <v>0.18</v>
      </c>
      <c r="P317" s="179" t="n">
        <f aca="false">SUM(M317:O317)</f>
        <v>105.68</v>
      </c>
    </row>
    <row r="318" s="24" customFormat="true" ht="12.75" hidden="false" customHeight="false" outlineLevel="0" collapsed="false">
      <c r="A318" s="502" t="s">
        <v>1304</v>
      </c>
      <c r="B318" s="70" t="s">
        <v>935</v>
      </c>
      <c r="C318" s="257" t="s">
        <v>1238</v>
      </c>
      <c r="D318" s="320" t="s">
        <v>42</v>
      </c>
      <c r="E318" s="153" t="n">
        <v>1</v>
      </c>
      <c r="F318" s="66" t="n">
        <v>3</v>
      </c>
      <c r="G318" s="65" t="n">
        <f aca="false">3.15</f>
        <v>3.15</v>
      </c>
      <c r="H318" s="66" t="n">
        <f aca="false">F318*G318</f>
        <v>9.45</v>
      </c>
      <c r="I318" s="65" t="n">
        <v>79.5</v>
      </c>
      <c r="J318" s="277" t="n">
        <v>0.09</v>
      </c>
      <c r="K318" s="121" t="n">
        <f aca="false">SUM(H318:J318)</f>
        <v>89.04</v>
      </c>
      <c r="L318" s="65" t="n">
        <f aca="false">E318*F318</f>
        <v>3</v>
      </c>
      <c r="M318" s="66" t="n">
        <f aca="false">H318*E318</f>
        <v>9.45</v>
      </c>
      <c r="N318" s="66" t="n">
        <f aca="false">E318*I318</f>
        <v>79.5</v>
      </c>
      <c r="O318" s="66" t="n">
        <f aca="false">J318*E318</f>
        <v>0.09</v>
      </c>
      <c r="P318" s="179" t="n">
        <f aca="false">SUM(M318:O318)</f>
        <v>89.04</v>
      </c>
    </row>
    <row r="319" s="526" customFormat="true" ht="25.5" hidden="false" customHeight="false" outlineLevel="0" collapsed="false">
      <c r="A319" s="502" t="s">
        <v>1305</v>
      </c>
      <c r="B319" s="70" t="s">
        <v>935</v>
      </c>
      <c r="C319" s="280" t="s">
        <v>1244</v>
      </c>
      <c r="D319" s="320" t="s">
        <v>42</v>
      </c>
      <c r="E319" s="456" t="n">
        <v>32</v>
      </c>
      <c r="F319" s="66" t="n">
        <v>0.84</v>
      </c>
      <c r="G319" s="65" t="n">
        <f aca="false">3.15</f>
        <v>3.15</v>
      </c>
      <c r="H319" s="277" t="n">
        <f aca="false">F319*G319</f>
        <v>2.646</v>
      </c>
      <c r="I319" s="277" t="n">
        <v>8.07</v>
      </c>
      <c r="J319" s="197" t="n">
        <v>0</v>
      </c>
      <c r="K319" s="277" t="n">
        <f aca="false">SUM(H319:J319)</f>
        <v>10.716</v>
      </c>
      <c r="L319" s="277" t="n">
        <f aca="false">E319*F319</f>
        <v>26.88</v>
      </c>
      <c r="M319" s="197" t="n">
        <f aca="false">H319*E319</f>
        <v>84.672</v>
      </c>
      <c r="N319" s="197" t="n">
        <f aca="false">E319*I319</f>
        <v>258.24</v>
      </c>
      <c r="O319" s="197" t="n">
        <f aca="false">J319*E319</f>
        <v>0</v>
      </c>
      <c r="P319" s="524" t="n">
        <f aca="false">SUM(M319:O319)</f>
        <v>342.912</v>
      </c>
      <c r="Q319" s="525"/>
      <c r="R319" s="4"/>
    </row>
    <row r="320" s="526" customFormat="true" ht="25.5" hidden="false" customHeight="false" outlineLevel="0" collapsed="false">
      <c r="A320" s="502" t="s">
        <v>1306</v>
      </c>
      <c r="B320" s="70" t="s">
        <v>935</v>
      </c>
      <c r="C320" s="280" t="s">
        <v>1246</v>
      </c>
      <c r="D320" s="320" t="s">
        <v>35</v>
      </c>
      <c r="E320" s="456" t="n">
        <v>32</v>
      </c>
      <c r="F320" s="66" t="n">
        <v>0.84</v>
      </c>
      <c r="G320" s="65" t="n">
        <f aca="false">3.15</f>
        <v>3.15</v>
      </c>
      <c r="H320" s="277" t="n">
        <f aca="false">F320*G320</f>
        <v>2.646</v>
      </c>
      <c r="I320" s="277" t="n">
        <v>2.16</v>
      </c>
      <c r="J320" s="197" t="n">
        <v>0</v>
      </c>
      <c r="K320" s="277" t="n">
        <f aca="false">SUM(H320:J320)</f>
        <v>4.806</v>
      </c>
      <c r="L320" s="277" t="n">
        <f aca="false">E320*F320</f>
        <v>26.88</v>
      </c>
      <c r="M320" s="197" t="n">
        <f aca="false">H320*E320</f>
        <v>84.672</v>
      </c>
      <c r="N320" s="197" t="n">
        <f aca="false">E320*I320</f>
        <v>69.12</v>
      </c>
      <c r="O320" s="197" t="n">
        <f aca="false">J320*E320</f>
        <v>0</v>
      </c>
      <c r="P320" s="524" t="n">
        <f aca="false">SUM(M320:O320)</f>
        <v>153.792</v>
      </c>
      <c r="Q320" s="525"/>
    </row>
    <row r="321" s="24" customFormat="true" ht="12.75" hidden="false" customHeight="false" outlineLevel="0" collapsed="false">
      <c r="A321" s="502" t="s">
        <v>1307</v>
      </c>
      <c r="B321" s="70" t="s">
        <v>935</v>
      </c>
      <c r="C321" s="152" t="s">
        <v>1252</v>
      </c>
      <c r="D321" s="320" t="s">
        <v>35</v>
      </c>
      <c r="E321" s="153" t="n">
        <v>4</v>
      </c>
      <c r="F321" s="66" t="n">
        <v>0.84</v>
      </c>
      <c r="G321" s="65" t="n">
        <f aca="false">3.15</f>
        <v>3.15</v>
      </c>
      <c r="H321" s="66" t="n">
        <f aca="false">F321*G321</f>
        <v>2.646</v>
      </c>
      <c r="I321" s="65" t="n">
        <v>24.54</v>
      </c>
      <c r="J321" s="65" t="n">
        <v>0</v>
      </c>
      <c r="K321" s="121" t="n">
        <f aca="false">SUM(H321:J321)</f>
        <v>27.186</v>
      </c>
      <c r="L321" s="65" t="n">
        <f aca="false">E321*F321</f>
        <v>3.36</v>
      </c>
      <c r="M321" s="66" t="n">
        <f aca="false">H321*E321</f>
        <v>10.584</v>
      </c>
      <c r="N321" s="66" t="n">
        <f aca="false">E321*I321</f>
        <v>98.16</v>
      </c>
      <c r="O321" s="66" t="n">
        <f aca="false">J321*E321</f>
        <v>0</v>
      </c>
      <c r="P321" s="179" t="n">
        <f aca="false">SUM(M321:O321)</f>
        <v>108.744</v>
      </c>
    </row>
    <row r="322" s="24" customFormat="true" ht="25.5" hidden="false" customHeight="false" outlineLevel="0" collapsed="false">
      <c r="A322" s="502" t="s">
        <v>1308</v>
      </c>
      <c r="B322" s="70" t="s">
        <v>935</v>
      </c>
      <c r="C322" s="152" t="s">
        <v>1309</v>
      </c>
      <c r="D322" s="320" t="s">
        <v>35</v>
      </c>
      <c r="E322" s="153" t="n">
        <v>1</v>
      </c>
      <c r="F322" s="66" t="n">
        <v>0.84</v>
      </c>
      <c r="G322" s="65" t="n">
        <f aca="false">3.15</f>
        <v>3.15</v>
      </c>
      <c r="H322" s="277" t="n">
        <f aca="false">F322*G322</f>
        <v>2.646</v>
      </c>
      <c r="I322" s="277" t="n">
        <v>22.6</v>
      </c>
      <c r="J322" s="197" t="n">
        <v>0.02</v>
      </c>
      <c r="K322" s="121" t="n">
        <f aca="false">SUM(H322:J322)</f>
        <v>25.266</v>
      </c>
      <c r="L322" s="65" t="n">
        <f aca="false">E322*F322</f>
        <v>0.84</v>
      </c>
      <c r="M322" s="66" t="n">
        <f aca="false">H322*E322</f>
        <v>2.646</v>
      </c>
      <c r="N322" s="66" t="n">
        <f aca="false">E322*I322</f>
        <v>22.6</v>
      </c>
      <c r="O322" s="66" t="n">
        <f aca="false">J322*E322</f>
        <v>0.02</v>
      </c>
      <c r="P322" s="179" t="n">
        <f aca="false">SUM(M322:O322)</f>
        <v>25.266</v>
      </c>
    </row>
    <row r="323" s="24" customFormat="true" ht="12.75" hidden="false" customHeight="false" outlineLevel="0" collapsed="false">
      <c r="A323" s="502" t="s">
        <v>1310</v>
      </c>
      <c r="B323" s="70" t="s">
        <v>935</v>
      </c>
      <c r="C323" s="257" t="s">
        <v>1311</v>
      </c>
      <c r="D323" s="320" t="s">
        <v>35</v>
      </c>
      <c r="E323" s="153" t="n">
        <v>1</v>
      </c>
      <c r="F323" s="66" t="n">
        <v>0.84</v>
      </c>
      <c r="G323" s="65" t="n">
        <f aca="false">3.15</f>
        <v>3.15</v>
      </c>
      <c r="H323" s="277" t="n">
        <f aca="false">F323*G323</f>
        <v>2.646</v>
      </c>
      <c r="I323" s="277" t="n">
        <v>22.6</v>
      </c>
      <c r="J323" s="197" t="n">
        <v>0.02</v>
      </c>
      <c r="K323" s="121" t="n">
        <f aca="false">SUM(H323:J323)</f>
        <v>25.266</v>
      </c>
      <c r="L323" s="65" t="n">
        <f aca="false">E323*F323</f>
        <v>0.84</v>
      </c>
      <c r="M323" s="66" t="n">
        <f aca="false">H323*E323</f>
        <v>2.646</v>
      </c>
      <c r="N323" s="66" t="n">
        <f aca="false">E323*I323</f>
        <v>22.6</v>
      </c>
      <c r="O323" s="66" t="n">
        <f aca="false">J323*E323</f>
        <v>0.02</v>
      </c>
      <c r="P323" s="179" t="n">
        <f aca="false">SUM(M323:O323)</f>
        <v>25.266</v>
      </c>
    </row>
    <row r="324" s="24" customFormat="true" ht="12.75" hidden="false" customHeight="false" outlineLevel="0" collapsed="false">
      <c r="A324" s="502" t="s">
        <v>1312</v>
      </c>
      <c r="B324" s="70" t="s">
        <v>935</v>
      </c>
      <c r="C324" s="257" t="s">
        <v>1313</v>
      </c>
      <c r="D324" s="320" t="s">
        <v>35</v>
      </c>
      <c r="E324" s="153" t="n">
        <v>2</v>
      </c>
      <c r="F324" s="66" t="n">
        <v>0.84</v>
      </c>
      <c r="G324" s="65" t="n">
        <f aca="false">3.15</f>
        <v>3.15</v>
      </c>
      <c r="H324" s="277" t="n">
        <f aca="false">F324*G324</f>
        <v>2.646</v>
      </c>
      <c r="I324" s="277" t="n">
        <v>22.6</v>
      </c>
      <c r="J324" s="197" t="n">
        <v>0.02</v>
      </c>
      <c r="K324" s="121" t="n">
        <f aca="false">SUM(H324:J324)</f>
        <v>25.266</v>
      </c>
      <c r="L324" s="65" t="n">
        <f aca="false">E324*F324</f>
        <v>1.68</v>
      </c>
      <c r="M324" s="66" t="n">
        <f aca="false">H324*E324</f>
        <v>5.292</v>
      </c>
      <c r="N324" s="66" t="n">
        <f aca="false">E324*I324</f>
        <v>45.2</v>
      </c>
      <c r="O324" s="66" t="n">
        <f aca="false">J324*E324</f>
        <v>0.04</v>
      </c>
      <c r="P324" s="179" t="n">
        <f aca="false">SUM(M324:O324)</f>
        <v>50.532</v>
      </c>
    </row>
    <row r="325" s="24" customFormat="true" ht="12.75" hidden="false" customHeight="false" outlineLevel="0" collapsed="false">
      <c r="A325" s="502" t="s">
        <v>1314</v>
      </c>
      <c r="B325" s="70" t="s">
        <v>935</v>
      </c>
      <c r="C325" s="152" t="s">
        <v>963</v>
      </c>
      <c r="D325" s="320" t="s">
        <v>35</v>
      </c>
      <c r="E325" s="153" t="n">
        <v>8</v>
      </c>
      <c r="F325" s="66" t="n">
        <v>0.84</v>
      </c>
      <c r="G325" s="65" t="n">
        <f aca="false">3.15</f>
        <v>3.15</v>
      </c>
      <c r="H325" s="66" t="n">
        <f aca="false">F325*G325</f>
        <v>2.646</v>
      </c>
      <c r="I325" s="66" t="n">
        <v>4.86</v>
      </c>
      <c r="J325" s="66" t="n">
        <v>0</v>
      </c>
      <c r="K325" s="121" t="n">
        <f aca="false">SUM(H325:J325)</f>
        <v>7.506</v>
      </c>
      <c r="L325" s="65" t="n">
        <f aca="false">E325*F325</f>
        <v>6.72</v>
      </c>
      <c r="M325" s="66" t="n">
        <f aca="false">H325*E325</f>
        <v>21.168</v>
      </c>
      <c r="N325" s="66" t="n">
        <f aca="false">E325*I325</f>
        <v>38.88</v>
      </c>
      <c r="O325" s="66" t="n">
        <f aca="false">J325*E325</f>
        <v>0</v>
      </c>
      <c r="P325" s="179" t="n">
        <f aca="false">SUM(M325:O325)</f>
        <v>60.048</v>
      </c>
    </row>
    <row r="326" s="24" customFormat="true" ht="12.75" hidden="false" customHeight="false" outlineLevel="0" collapsed="false">
      <c r="A326" s="502" t="s">
        <v>1315</v>
      </c>
      <c r="B326" s="70" t="s">
        <v>935</v>
      </c>
      <c r="C326" s="280" t="s">
        <v>1269</v>
      </c>
      <c r="D326" s="320" t="s">
        <v>42</v>
      </c>
      <c r="E326" s="275" t="n">
        <v>1</v>
      </c>
      <c r="F326" s="277" t="n">
        <v>8</v>
      </c>
      <c r="G326" s="65" t="n">
        <f aca="false">3.15</f>
        <v>3.15</v>
      </c>
      <c r="H326" s="277" t="n">
        <f aca="false">F326*G326</f>
        <v>25.2</v>
      </c>
      <c r="I326" s="277" t="n">
        <v>50</v>
      </c>
      <c r="J326" s="277" t="n">
        <v>5</v>
      </c>
      <c r="K326" s="121" t="n">
        <f aca="false">SUM(H326:J326)</f>
        <v>80.2</v>
      </c>
      <c r="L326" s="65" t="n">
        <f aca="false">E326*F326</f>
        <v>8</v>
      </c>
      <c r="M326" s="66" t="n">
        <f aca="false">H326*E326</f>
        <v>25.2</v>
      </c>
      <c r="N326" s="66" t="n">
        <f aca="false">E326*I326</f>
        <v>50</v>
      </c>
      <c r="O326" s="66" t="n">
        <f aca="false">J326*E326</f>
        <v>5</v>
      </c>
      <c r="P326" s="179" t="n">
        <f aca="false">SUM(M326:O326)</f>
        <v>80.2</v>
      </c>
    </row>
    <row r="327" s="24" customFormat="true" ht="12.75" hidden="false" customHeight="false" outlineLevel="0" collapsed="false">
      <c r="A327" s="502"/>
      <c r="B327" s="70"/>
      <c r="C327" s="168" t="s">
        <v>1316</v>
      </c>
      <c r="D327" s="150"/>
      <c r="E327" s="153"/>
      <c r="F327" s="65"/>
      <c r="G327" s="65"/>
      <c r="H327" s="66"/>
      <c r="I327" s="65"/>
      <c r="J327" s="65"/>
      <c r="K327" s="121"/>
      <c r="L327" s="113" t="n">
        <f aca="false">SUM(L291:L326)</f>
        <v>566.39</v>
      </c>
      <c r="M327" s="113" t="n">
        <f aca="false">SUM(M291:M326)</f>
        <v>1784.1285</v>
      </c>
      <c r="N327" s="113" t="n">
        <f aca="false">SUM(N291:N326)</f>
        <v>3610.98</v>
      </c>
      <c r="O327" s="113" t="n">
        <f aca="false">SUM(O291:O326)</f>
        <v>88.3424</v>
      </c>
      <c r="P327" s="214" t="n">
        <f aca="false">SUM(M327:O327)</f>
        <v>5483.4509</v>
      </c>
    </row>
    <row r="328" s="24" customFormat="true" ht="12.75" hidden="false" customHeight="false" outlineLevel="0" collapsed="false">
      <c r="A328" s="108"/>
      <c r="B328" s="70"/>
      <c r="C328" s="520" t="s">
        <v>1317</v>
      </c>
      <c r="D328" s="150"/>
      <c r="E328" s="153"/>
      <c r="F328" s="65"/>
      <c r="G328" s="65"/>
      <c r="H328" s="66"/>
      <c r="I328" s="65"/>
      <c r="J328" s="65"/>
      <c r="K328" s="121"/>
      <c r="L328" s="65"/>
      <c r="M328" s="66"/>
      <c r="N328" s="66"/>
      <c r="O328" s="66"/>
      <c r="P328" s="179"/>
    </row>
    <row r="329" s="24" customFormat="true" ht="12.75" hidden="false" customHeight="false" outlineLevel="0" collapsed="false">
      <c r="A329" s="502" t="s">
        <v>1318</v>
      </c>
      <c r="B329" s="70" t="s">
        <v>935</v>
      </c>
      <c r="C329" s="152" t="s">
        <v>1193</v>
      </c>
      <c r="D329" s="150" t="s">
        <v>29</v>
      </c>
      <c r="E329" s="153" t="n">
        <v>347</v>
      </c>
      <c r="F329" s="197" t="n">
        <v>0.6</v>
      </c>
      <c r="G329" s="65" t="n">
        <f aca="false">3.15</f>
        <v>3.15</v>
      </c>
      <c r="H329" s="197" t="n">
        <f aca="false">ROUND((G329*F329),2)</f>
        <v>1.89</v>
      </c>
      <c r="I329" s="277" t="n">
        <v>4.49</v>
      </c>
      <c r="J329" s="197" t="n">
        <v>0.02</v>
      </c>
      <c r="K329" s="121" t="n">
        <f aca="false">SUM(H329:J329)</f>
        <v>6.4</v>
      </c>
      <c r="L329" s="65" t="n">
        <f aca="false">E329*F329</f>
        <v>208.2</v>
      </c>
      <c r="M329" s="66" t="n">
        <f aca="false">H329*E329</f>
        <v>655.83</v>
      </c>
      <c r="N329" s="66" t="n">
        <f aca="false">E329*I329</f>
        <v>1558.03</v>
      </c>
      <c r="O329" s="66" t="n">
        <f aca="false">J329*E329</f>
        <v>6.94</v>
      </c>
      <c r="P329" s="179" t="n">
        <f aca="false">SUM(M329:O329)</f>
        <v>2220.8</v>
      </c>
    </row>
    <row r="330" s="24" customFormat="true" ht="12.75" hidden="false" customHeight="false" outlineLevel="0" collapsed="false">
      <c r="A330" s="502" t="s">
        <v>1319</v>
      </c>
      <c r="B330" s="70" t="s">
        <v>935</v>
      </c>
      <c r="C330" s="152" t="s">
        <v>1194</v>
      </c>
      <c r="D330" s="150" t="s">
        <v>29</v>
      </c>
      <c r="E330" s="153" t="n">
        <v>107</v>
      </c>
      <c r="F330" s="65" t="n">
        <v>0.6</v>
      </c>
      <c r="G330" s="65" t="n">
        <f aca="false">3.15</f>
        <v>3.15</v>
      </c>
      <c r="H330" s="65" t="n">
        <f aca="false">F330*G330</f>
        <v>1.89</v>
      </c>
      <c r="I330" s="65" t="n">
        <v>5.72</v>
      </c>
      <c r="J330" s="65" t="n">
        <v>0.02</v>
      </c>
      <c r="K330" s="121" t="n">
        <f aca="false">SUM(H330:J330)</f>
        <v>7.63</v>
      </c>
      <c r="L330" s="65" t="n">
        <f aca="false">E330*F330</f>
        <v>64.2</v>
      </c>
      <c r="M330" s="66" t="n">
        <f aca="false">H330*E330</f>
        <v>202.23</v>
      </c>
      <c r="N330" s="66" t="n">
        <f aca="false">E330*I330</f>
        <v>612.04</v>
      </c>
      <c r="O330" s="66" t="n">
        <f aca="false">J330*E330</f>
        <v>2.14</v>
      </c>
      <c r="P330" s="179" t="n">
        <f aca="false">SUM(M330:O330)</f>
        <v>816.41</v>
      </c>
    </row>
    <row r="331" s="24" customFormat="true" ht="12.75" hidden="false" customHeight="false" outlineLevel="0" collapsed="false">
      <c r="A331" s="502" t="s">
        <v>1320</v>
      </c>
      <c r="B331" s="70" t="s">
        <v>935</v>
      </c>
      <c r="C331" s="152" t="s">
        <v>1195</v>
      </c>
      <c r="D331" s="150" t="s">
        <v>29</v>
      </c>
      <c r="E331" s="153" t="n">
        <v>57</v>
      </c>
      <c r="F331" s="65" t="n">
        <v>0.62</v>
      </c>
      <c r="G331" s="65" t="n">
        <f aca="false">3.15</f>
        <v>3.15</v>
      </c>
      <c r="H331" s="65" t="n">
        <f aca="false">F331*G331</f>
        <v>1.953</v>
      </c>
      <c r="I331" s="65" t="n">
        <v>6.5</v>
      </c>
      <c r="J331" s="65" t="n">
        <v>0.02</v>
      </c>
      <c r="K331" s="121" t="n">
        <f aca="false">SUM(H331:J331)</f>
        <v>8.473</v>
      </c>
      <c r="L331" s="65" t="n">
        <f aca="false">E331*F331</f>
        <v>35.34</v>
      </c>
      <c r="M331" s="66" t="n">
        <f aca="false">H331*E331</f>
        <v>111.321</v>
      </c>
      <c r="N331" s="66" t="n">
        <f aca="false">E331*I331</f>
        <v>370.5</v>
      </c>
      <c r="O331" s="66" t="n">
        <f aca="false">J331*E331</f>
        <v>1.14</v>
      </c>
      <c r="P331" s="179" t="n">
        <f aca="false">SUM(M331:O331)</f>
        <v>482.961</v>
      </c>
    </row>
    <row r="332" s="24" customFormat="true" ht="12.75" hidden="false" customHeight="false" outlineLevel="0" collapsed="false">
      <c r="A332" s="502" t="s">
        <v>1321</v>
      </c>
      <c r="B332" s="70" t="s">
        <v>935</v>
      </c>
      <c r="C332" s="152" t="s">
        <v>1197</v>
      </c>
      <c r="D332" s="150" t="s">
        <v>29</v>
      </c>
      <c r="E332" s="153" t="n">
        <v>8</v>
      </c>
      <c r="F332" s="197" t="n">
        <v>1.28</v>
      </c>
      <c r="G332" s="65" t="n">
        <f aca="false">3.15</f>
        <v>3.15</v>
      </c>
      <c r="H332" s="66" t="n">
        <f aca="false">F332*G332</f>
        <v>4.032</v>
      </c>
      <c r="I332" s="65" t="n">
        <v>1.24</v>
      </c>
      <c r="J332" s="197" t="n">
        <v>0.06</v>
      </c>
      <c r="K332" s="121" t="n">
        <f aca="false">SUM(H332:J332)</f>
        <v>5.332</v>
      </c>
      <c r="L332" s="65" t="n">
        <f aca="false">E332*F332</f>
        <v>10.24</v>
      </c>
      <c r="M332" s="66" t="n">
        <f aca="false">H332*E332</f>
        <v>32.256</v>
      </c>
      <c r="N332" s="66" t="n">
        <f aca="false">E332*I332</f>
        <v>9.92</v>
      </c>
      <c r="O332" s="66" t="n">
        <f aca="false">J332*E332</f>
        <v>0.48</v>
      </c>
      <c r="P332" s="179" t="n">
        <f aca="false">SUM(M332:O332)</f>
        <v>42.656</v>
      </c>
    </row>
    <row r="333" s="24" customFormat="true" ht="12.75" hidden="false" customHeight="false" outlineLevel="0" collapsed="false">
      <c r="A333" s="502" t="s">
        <v>1322</v>
      </c>
      <c r="B333" s="70" t="s">
        <v>935</v>
      </c>
      <c r="C333" s="523" t="s">
        <v>1198</v>
      </c>
      <c r="D333" s="150" t="s">
        <v>29</v>
      </c>
      <c r="E333" s="153" t="n">
        <v>37</v>
      </c>
      <c r="F333" s="197" t="n">
        <v>1.28</v>
      </c>
      <c r="G333" s="65" t="n">
        <f aca="false">3.15</f>
        <v>3.15</v>
      </c>
      <c r="H333" s="277" t="n">
        <f aca="false">F333*G333</f>
        <v>4.032</v>
      </c>
      <c r="I333" s="277" t="n">
        <v>1.39</v>
      </c>
      <c r="J333" s="197" t="n">
        <v>0.06</v>
      </c>
      <c r="K333" s="121" t="n">
        <f aca="false">SUM(H333:J333)</f>
        <v>5.482</v>
      </c>
      <c r="L333" s="65" t="n">
        <f aca="false">E333*F333</f>
        <v>47.36</v>
      </c>
      <c r="M333" s="66" t="n">
        <f aca="false">H333*E333</f>
        <v>149.184</v>
      </c>
      <c r="N333" s="66" t="n">
        <f aca="false">E333*I333</f>
        <v>51.43</v>
      </c>
      <c r="O333" s="66" t="n">
        <f aca="false">J333*E333</f>
        <v>2.22</v>
      </c>
      <c r="P333" s="179" t="n">
        <f aca="false">SUM(M333:O333)</f>
        <v>202.834</v>
      </c>
    </row>
    <row r="334" s="24" customFormat="true" ht="12.75" hidden="false" customHeight="false" outlineLevel="0" collapsed="false">
      <c r="A334" s="502" t="s">
        <v>1323</v>
      </c>
      <c r="B334" s="70" t="s">
        <v>935</v>
      </c>
      <c r="C334" s="523" t="s">
        <v>741</v>
      </c>
      <c r="D334" s="150" t="s">
        <v>29</v>
      </c>
      <c r="E334" s="153" t="n">
        <v>76</v>
      </c>
      <c r="F334" s="197" t="n">
        <v>1.28</v>
      </c>
      <c r="G334" s="65" t="n">
        <f aca="false">3.15</f>
        <v>3.15</v>
      </c>
      <c r="H334" s="277" t="n">
        <f aca="false">F334*G334</f>
        <v>4.032</v>
      </c>
      <c r="I334" s="277" t="n">
        <v>1.81</v>
      </c>
      <c r="J334" s="197" t="n">
        <v>0.06</v>
      </c>
      <c r="K334" s="121" t="n">
        <f aca="false">SUM(H334:J334)</f>
        <v>5.902</v>
      </c>
      <c r="L334" s="65" t="n">
        <f aca="false">E334*F334</f>
        <v>97.28</v>
      </c>
      <c r="M334" s="66" t="n">
        <f aca="false">H334*E334</f>
        <v>306.432</v>
      </c>
      <c r="N334" s="66" t="n">
        <f aca="false">E334*I334</f>
        <v>137.56</v>
      </c>
      <c r="O334" s="66" t="n">
        <f aca="false">J334*E334</f>
        <v>4.56</v>
      </c>
      <c r="P334" s="179" t="n">
        <f aca="false">SUM(M334:O334)</f>
        <v>448.552</v>
      </c>
    </row>
    <row r="335" s="24" customFormat="true" ht="12.75" hidden="false" customHeight="false" outlineLevel="0" collapsed="false">
      <c r="A335" s="502" t="s">
        <v>1324</v>
      </c>
      <c r="B335" s="70" t="s">
        <v>935</v>
      </c>
      <c r="C335" s="523" t="s">
        <v>743</v>
      </c>
      <c r="D335" s="150" t="s">
        <v>29</v>
      </c>
      <c r="E335" s="153" t="n">
        <v>44</v>
      </c>
      <c r="F335" s="197" t="n">
        <v>1.28</v>
      </c>
      <c r="G335" s="65" t="n">
        <f aca="false">3.15</f>
        <v>3.15</v>
      </c>
      <c r="H335" s="277" t="n">
        <f aca="false">F335*G335</f>
        <v>4.032</v>
      </c>
      <c r="I335" s="277" t="n">
        <v>2.8</v>
      </c>
      <c r="J335" s="197" t="n">
        <v>0.06</v>
      </c>
      <c r="K335" s="121" t="n">
        <f aca="false">SUM(H335:J335)</f>
        <v>6.892</v>
      </c>
      <c r="L335" s="65" t="n">
        <f aca="false">E335*F335</f>
        <v>56.32</v>
      </c>
      <c r="M335" s="66" t="n">
        <f aca="false">H335*E335</f>
        <v>177.408</v>
      </c>
      <c r="N335" s="66" t="n">
        <f aca="false">E335*I335</f>
        <v>123.2</v>
      </c>
      <c r="O335" s="66" t="n">
        <f aca="false">J335*E335</f>
        <v>2.64</v>
      </c>
      <c r="P335" s="179" t="n">
        <f aca="false">SUM(M335:O335)</f>
        <v>303.248</v>
      </c>
    </row>
    <row r="336" s="24" customFormat="true" ht="12.75" hidden="false" customHeight="false" outlineLevel="0" collapsed="false">
      <c r="A336" s="502" t="s">
        <v>1325</v>
      </c>
      <c r="B336" s="70" t="s">
        <v>935</v>
      </c>
      <c r="C336" s="523" t="s">
        <v>745</v>
      </c>
      <c r="D336" s="150" t="s">
        <v>29</v>
      </c>
      <c r="E336" s="153" t="n">
        <v>25</v>
      </c>
      <c r="F336" s="197" t="n">
        <v>1.28</v>
      </c>
      <c r="G336" s="65" t="n">
        <f aca="false">3.15</f>
        <v>3.15</v>
      </c>
      <c r="H336" s="277" t="n">
        <f aca="false">F336*G336</f>
        <v>4.032</v>
      </c>
      <c r="I336" s="277" t="n">
        <v>3.59</v>
      </c>
      <c r="J336" s="197" t="n">
        <v>0.06</v>
      </c>
      <c r="K336" s="121" t="n">
        <f aca="false">SUM(H336:J336)</f>
        <v>7.682</v>
      </c>
      <c r="L336" s="65" t="n">
        <f aca="false">E336*F336</f>
        <v>32</v>
      </c>
      <c r="M336" s="66" t="n">
        <f aca="false">H336*E336</f>
        <v>100.8</v>
      </c>
      <c r="N336" s="66" t="n">
        <f aca="false">E336*I336</f>
        <v>89.75</v>
      </c>
      <c r="O336" s="66" t="n">
        <f aca="false">J336*E336</f>
        <v>1.5</v>
      </c>
      <c r="P336" s="179" t="n">
        <f aca="false">SUM(M336:O336)</f>
        <v>192.05</v>
      </c>
    </row>
    <row r="337" s="24" customFormat="true" ht="12.75" hidden="false" customHeight="false" outlineLevel="0" collapsed="false">
      <c r="A337" s="502" t="s">
        <v>1326</v>
      </c>
      <c r="B337" s="70" t="s">
        <v>935</v>
      </c>
      <c r="C337" s="523" t="s">
        <v>937</v>
      </c>
      <c r="D337" s="150" t="s">
        <v>29</v>
      </c>
      <c r="E337" s="153" t="n">
        <v>68</v>
      </c>
      <c r="F337" s="197" t="n">
        <v>1.28</v>
      </c>
      <c r="G337" s="65" t="n">
        <f aca="false">3.15</f>
        <v>3.15</v>
      </c>
      <c r="H337" s="277" t="n">
        <f aca="false">F337*G337</f>
        <v>4.032</v>
      </c>
      <c r="I337" s="277" t="n">
        <v>2.72</v>
      </c>
      <c r="J337" s="277" t="n">
        <v>0.08</v>
      </c>
      <c r="K337" s="121" t="n">
        <f aca="false">SUM(H337:J337)</f>
        <v>6.832</v>
      </c>
      <c r="L337" s="65" t="n">
        <f aca="false">E337*F337</f>
        <v>87.04</v>
      </c>
      <c r="M337" s="66" t="n">
        <f aca="false">H337*E337</f>
        <v>274.176</v>
      </c>
      <c r="N337" s="66" t="n">
        <f aca="false">E337*I337</f>
        <v>184.96</v>
      </c>
      <c r="O337" s="66" t="n">
        <f aca="false">J337*E337</f>
        <v>5.44</v>
      </c>
      <c r="P337" s="179" t="n">
        <f aca="false">SUM(M337:O337)</f>
        <v>464.576</v>
      </c>
    </row>
    <row r="338" s="24" customFormat="true" ht="14.25" hidden="false" customHeight="true" outlineLevel="0" collapsed="false">
      <c r="A338" s="502" t="s">
        <v>762</v>
      </c>
      <c r="B338" s="61" t="s">
        <v>724</v>
      </c>
      <c r="C338" s="118" t="s">
        <v>774</v>
      </c>
      <c r="D338" s="503" t="s">
        <v>775</v>
      </c>
      <c r="E338" s="447" t="n">
        <v>7.69</v>
      </c>
      <c r="F338" s="66" t="n">
        <v>9</v>
      </c>
      <c r="G338" s="65" t="n">
        <f aca="false">3.15</f>
        <v>3.15</v>
      </c>
      <c r="H338" s="121" t="n">
        <f aca="false">F338*G338</f>
        <v>28.35</v>
      </c>
      <c r="I338" s="121" t="n">
        <v>0</v>
      </c>
      <c r="J338" s="121" t="n">
        <v>18.48</v>
      </c>
      <c r="K338" s="121" t="n">
        <f aca="false">SUM(H338:J338)</f>
        <v>46.83</v>
      </c>
      <c r="L338" s="65" t="n">
        <f aca="false">E338*F338</f>
        <v>69.21</v>
      </c>
      <c r="M338" s="66" t="n">
        <f aca="false">H338*E338</f>
        <v>218.0115</v>
      </c>
      <c r="N338" s="66" t="n">
        <f aca="false">E338*I338</f>
        <v>0</v>
      </c>
      <c r="O338" s="66" t="n">
        <f aca="false">J338*E338</f>
        <v>142.1112</v>
      </c>
      <c r="P338" s="179" t="n">
        <f aca="false">SUM(M338:O338)</f>
        <v>360.1227</v>
      </c>
    </row>
    <row r="339" s="24" customFormat="true" ht="25.5" hidden="false" customHeight="false" outlineLevel="0" collapsed="false">
      <c r="A339" s="502" t="s">
        <v>1327</v>
      </c>
      <c r="B339" s="70" t="s">
        <v>935</v>
      </c>
      <c r="C339" s="152" t="s">
        <v>1328</v>
      </c>
      <c r="D339" s="150" t="s">
        <v>29</v>
      </c>
      <c r="E339" s="153" t="n">
        <v>2</v>
      </c>
      <c r="F339" s="277" t="n">
        <v>0.44</v>
      </c>
      <c r="G339" s="65" t="n">
        <f aca="false">3.15</f>
        <v>3.15</v>
      </c>
      <c r="H339" s="66" t="n">
        <f aca="false">F339*G339</f>
        <v>1.386</v>
      </c>
      <c r="I339" s="65" t="n">
        <v>1.76</v>
      </c>
      <c r="J339" s="277" t="n">
        <v>0</v>
      </c>
      <c r="K339" s="121" t="n">
        <f aca="false">SUM(H339:J339)</f>
        <v>3.146</v>
      </c>
      <c r="L339" s="65" t="n">
        <f aca="false">E339*F339</f>
        <v>0.88</v>
      </c>
      <c r="M339" s="66" t="n">
        <f aca="false">H339*E339</f>
        <v>2.772</v>
      </c>
      <c r="N339" s="66" t="n">
        <f aca="false">E339*I339</f>
        <v>3.52</v>
      </c>
      <c r="O339" s="66" t="n">
        <f aca="false">J339*E339</f>
        <v>0</v>
      </c>
      <c r="P339" s="179" t="n">
        <f aca="false">SUM(M339:O339)</f>
        <v>6.292</v>
      </c>
    </row>
    <row r="340" s="24" customFormat="true" ht="25.5" hidden="false" customHeight="false" outlineLevel="0" collapsed="false">
      <c r="A340" s="502" t="s">
        <v>1329</v>
      </c>
      <c r="B340" s="70" t="s">
        <v>935</v>
      </c>
      <c r="C340" s="152" t="s">
        <v>1330</v>
      </c>
      <c r="D340" s="150" t="s">
        <v>29</v>
      </c>
      <c r="E340" s="153" t="n">
        <v>24</v>
      </c>
      <c r="F340" s="277" t="n">
        <v>0.44</v>
      </c>
      <c r="G340" s="65" t="n">
        <f aca="false">3.15</f>
        <v>3.15</v>
      </c>
      <c r="H340" s="66" t="n">
        <f aca="false">F340*G340</f>
        <v>1.386</v>
      </c>
      <c r="I340" s="65" t="n">
        <v>1.86</v>
      </c>
      <c r="J340" s="277" t="n">
        <v>0</v>
      </c>
      <c r="K340" s="121" t="n">
        <f aca="false">SUM(H340:J340)</f>
        <v>3.246</v>
      </c>
      <c r="L340" s="65" t="n">
        <f aca="false">E340*F340</f>
        <v>10.56</v>
      </c>
      <c r="M340" s="66" t="n">
        <f aca="false">H340*E340</f>
        <v>33.264</v>
      </c>
      <c r="N340" s="66" t="n">
        <f aca="false">E340*I340</f>
        <v>44.64</v>
      </c>
      <c r="O340" s="66" t="n">
        <f aca="false">J340*E340</f>
        <v>0</v>
      </c>
      <c r="P340" s="179" t="n">
        <f aca="false">SUM(M340:O340)</f>
        <v>77.904</v>
      </c>
    </row>
    <row r="341" s="24" customFormat="true" ht="25.5" hidden="false" customHeight="false" outlineLevel="0" collapsed="false">
      <c r="A341" s="502" t="s">
        <v>1331</v>
      </c>
      <c r="B341" s="70" t="s">
        <v>935</v>
      </c>
      <c r="C341" s="152" t="s">
        <v>941</v>
      </c>
      <c r="D341" s="150" t="s">
        <v>29</v>
      </c>
      <c r="E341" s="153" t="n">
        <v>55</v>
      </c>
      <c r="F341" s="277" t="n">
        <v>0.44</v>
      </c>
      <c r="G341" s="65" t="n">
        <f aca="false">3.15</f>
        <v>3.15</v>
      </c>
      <c r="H341" s="277" t="n">
        <f aca="false">F341*G341</f>
        <v>1.386</v>
      </c>
      <c r="I341" s="277" t="n">
        <v>2.04</v>
      </c>
      <c r="J341" s="277" t="n">
        <v>0</v>
      </c>
      <c r="K341" s="121" t="n">
        <f aca="false">SUM(H341:J341)</f>
        <v>3.426</v>
      </c>
      <c r="L341" s="65" t="n">
        <f aca="false">E341*F341</f>
        <v>24.2</v>
      </c>
      <c r="M341" s="66" t="n">
        <f aca="false">H341*E341</f>
        <v>76.23</v>
      </c>
      <c r="N341" s="66" t="n">
        <f aca="false">E341*I341</f>
        <v>112.2</v>
      </c>
      <c r="O341" s="66" t="n">
        <f aca="false">J341*E341</f>
        <v>0</v>
      </c>
      <c r="P341" s="179" t="n">
        <f aca="false">SUM(M341:O341)</f>
        <v>188.43</v>
      </c>
    </row>
    <row r="342" s="24" customFormat="true" ht="26.25" hidden="false" customHeight="true" outlineLevel="0" collapsed="false">
      <c r="A342" s="502" t="s">
        <v>1332</v>
      </c>
      <c r="B342" s="70" t="s">
        <v>935</v>
      </c>
      <c r="C342" s="152" t="s">
        <v>942</v>
      </c>
      <c r="D342" s="150" t="s">
        <v>29</v>
      </c>
      <c r="E342" s="153" t="n">
        <v>44</v>
      </c>
      <c r="F342" s="277" t="n">
        <v>0.44</v>
      </c>
      <c r="G342" s="65" t="n">
        <f aca="false">3.15</f>
        <v>3.15</v>
      </c>
      <c r="H342" s="277" t="n">
        <f aca="false">F342*G342</f>
        <v>1.386</v>
      </c>
      <c r="I342" s="277" t="n">
        <v>2.36</v>
      </c>
      <c r="J342" s="277" t="n">
        <v>0</v>
      </c>
      <c r="K342" s="121" t="n">
        <f aca="false">SUM(H342:J342)</f>
        <v>3.746</v>
      </c>
      <c r="L342" s="65" t="n">
        <f aca="false">E342*F342</f>
        <v>19.36</v>
      </c>
      <c r="M342" s="66" t="n">
        <f aca="false">H342*E342</f>
        <v>60.984</v>
      </c>
      <c r="N342" s="66" t="n">
        <f aca="false">E342*I342</f>
        <v>103.84</v>
      </c>
      <c r="O342" s="66" t="n">
        <f aca="false">J342*E342</f>
        <v>0</v>
      </c>
      <c r="P342" s="179" t="n">
        <f aca="false">SUM(M342:O342)</f>
        <v>164.824</v>
      </c>
    </row>
    <row r="343" s="24" customFormat="true" ht="25.5" hidden="false" customHeight="false" outlineLevel="0" collapsed="false">
      <c r="A343" s="502" t="s">
        <v>1333</v>
      </c>
      <c r="B343" s="70" t="s">
        <v>935</v>
      </c>
      <c r="C343" s="152" t="s">
        <v>943</v>
      </c>
      <c r="D343" s="150" t="s">
        <v>29</v>
      </c>
      <c r="E343" s="153" t="n">
        <v>25</v>
      </c>
      <c r="F343" s="277" t="n">
        <v>0.44</v>
      </c>
      <c r="G343" s="65" t="n">
        <f aca="false">3.15</f>
        <v>3.15</v>
      </c>
      <c r="H343" s="277" t="n">
        <f aca="false">F343*G343</f>
        <v>1.386</v>
      </c>
      <c r="I343" s="277" t="n">
        <v>2.57</v>
      </c>
      <c r="J343" s="277" t="n">
        <v>0</v>
      </c>
      <c r="K343" s="121" t="n">
        <f aca="false">SUM(H343:J343)</f>
        <v>3.956</v>
      </c>
      <c r="L343" s="65" t="n">
        <f aca="false">E343*F343</f>
        <v>11</v>
      </c>
      <c r="M343" s="66" t="n">
        <f aca="false">H343*E343</f>
        <v>34.65</v>
      </c>
      <c r="N343" s="66" t="n">
        <f aca="false">E343*I343</f>
        <v>64.25</v>
      </c>
      <c r="O343" s="66" t="n">
        <f aca="false">J343*E343</f>
        <v>0</v>
      </c>
      <c r="P343" s="179" t="n">
        <f aca="false">SUM(M343:O343)</f>
        <v>98.9</v>
      </c>
    </row>
    <row r="344" s="24" customFormat="true" ht="25.5" hidden="false" customHeight="false" outlineLevel="0" collapsed="false">
      <c r="A344" s="502" t="s">
        <v>1334</v>
      </c>
      <c r="B344" s="70" t="s">
        <v>935</v>
      </c>
      <c r="C344" s="152" t="s">
        <v>944</v>
      </c>
      <c r="D344" s="150" t="s">
        <v>29</v>
      </c>
      <c r="E344" s="153" t="n">
        <v>62</v>
      </c>
      <c r="F344" s="277" t="n">
        <v>0.44</v>
      </c>
      <c r="G344" s="65" t="n">
        <f aca="false">3.15</f>
        <v>3.15</v>
      </c>
      <c r="H344" s="277" t="n">
        <f aca="false">F344*G344</f>
        <v>1.386</v>
      </c>
      <c r="I344" s="277" t="n">
        <v>2.73</v>
      </c>
      <c r="J344" s="277" t="n">
        <v>0</v>
      </c>
      <c r="K344" s="121" t="n">
        <f aca="false">SUM(H344:J344)</f>
        <v>4.116</v>
      </c>
      <c r="L344" s="65" t="n">
        <f aca="false">E344*F344</f>
        <v>27.28</v>
      </c>
      <c r="M344" s="66" t="n">
        <f aca="false">H344*E344</f>
        <v>85.932</v>
      </c>
      <c r="N344" s="66" t="n">
        <f aca="false">E344*I344</f>
        <v>169.26</v>
      </c>
      <c r="O344" s="66" t="n">
        <f aca="false">J344*E344</f>
        <v>0</v>
      </c>
      <c r="P344" s="179" t="n">
        <f aca="false">SUM(M344:O344)</f>
        <v>255.192</v>
      </c>
    </row>
    <row r="345" s="24" customFormat="true" ht="25.5" hidden="false" customHeight="false" outlineLevel="0" collapsed="false">
      <c r="A345" s="502" t="s">
        <v>1335</v>
      </c>
      <c r="B345" s="70" t="s">
        <v>935</v>
      </c>
      <c r="C345" s="152" t="s">
        <v>1336</v>
      </c>
      <c r="D345" s="320" t="s">
        <v>35</v>
      </c>
      <c r="E345" s="153" t="n">
        <v>1</v>
      </c>
      <c r="F345" s="65" t="n">
        <v>0.84</v>
      </c>
      <c r="G345" s="65" t="n">
        <f aca="false">3.15</f>
        <v>3.15</v>
      </c>
      <c r="H345" s="66" t="n">
        <f aca="false">F345*G345</f>
        <v>2.646</v>
      </c>
      <c r="I345" s="65" t="n">
        <v>393</v>
      </c>
      <c r="J345" s="65" t="n">
        <v>0.2</v>
      </c>
      <c r="K345" s="121" t="n">
        <f aca="false">SUM(H345:J345)</f>
        <v>395.846</v>
      </c>
      <c r="L345" s="65" t="n">
        <f aca="false">E345*F345</f>
        <v>0.84</v>
      </c>
      <c r="M345" s="66" t="n">
        <f aca="false">H345*E345</f>
        <v>2.646</v>
      </c>
      <c r="N345" s="66" t="n">
        <f aca="false">E345*I345</f>
        <v>393</v>
      </c>
      <c r="O345" s="66" t="n">
        <f aca="false">J345*E345</f>
        <v>0.2</v>
      </c>
      <c r="P345" s="179" t="n">
        <f aca="false">SUM(M345:O345)</f>
        <v>395.846</v>
      </c>
    </row>
    <row r="346" s="24" customFormat="true" ht="12.75" hidden="false" customHeight="false" outlineLevel="0" collapsed="false">
      <c r="A346" s="502" t="s">
        <v>1337</v>
      </c>
      <c r="B346" s="70" t="s">
        <v>935</v>
      </c>
      <c r="C346" s="152" t="s">
        <v>1284</v>
      </c>
      <c r="D346" s="320" t="s">
        <v>35</v>
      </c>
      <c r="E346" s="153" t="n">
        <v>1</v>
      </c>
      <c r="F346" s="65" t="n">
        <v>0.84</v>
      </c>
      <c r="G346" s="65" t="n">
        <f aca="false">3.15</f>
        <v>3.15</v>
      </c>
      <c r="H346" s="66" t="n">
        <f aca="false">F346*G346</f>
        <v>2.646</v>
      </c>
      <c r="I346" s="65" t="n">
        <v>393</v>
      </c>
      <c r="J346" s="65" t="n">
        <v>0.2</v>
      </c>
      <c r="K346" s="121" t="n">
        <f aca="false">SUM(H346:J346)</f>
        <v>395.846</v>
      </c>
      <c r="L346" s="65" t="n">
        <f aca="false">E346*F346</f>
        <v>0.84</v>
      </c>
      <c r="M346" s="66" t="n">
        <f aca="false">H346*E346</f>
        <v>2.646</v>
      </c>
      <c r="N346" s="66" t="n">
        <f aca="false">E346*I346</f>
        <v>393</v>
      </c>
      <c r="O346" s="66" t="n">
        <f aca="false">J346*E346</f>
        <v>0.2</v>
      </c>
      <c r="P346" s="179" t="n">
        <f aca="false">SUM(M346:O346)</f>
        <v>395.846</v>
      </c>
    </row>
    <row r="347" s="24" customFormat="true" ht="38.25" hidden="false" customHeight="false" outlineLevel="0" collapsed="false">
      <c r="A347" s="502" t="s">
        <v>1338</v>
      </c>
      <c r="B347" s="70" t="s">
        <v>935</v>
      </c>
      <c r="C347" s="152" t="s">
        <v>1339</v>
      </c>
      <c r="D347" s="320" t="s">
        <v>42</v>
      </c>
      <c r="E347" s="153" t="n">
        <v>2</v>
      </c>
      <c r="F347" s="66" t="n">
        <v>3</v>
      </c>
      <c r="G347" s="65" t="n">
        <f aca="false">3.15</f>
        <v>3.15</v>
      </c>
      <c r="H347" s="277" t="n">
        <f aca="false">F347*G347</f>
        <v>9.45</v>
      </c>
      <c r="I347" s="277" t="n">
        <v>14.32</v>
      </c>
      <c r="J347" s="277" t="n">
        <v>0.09</v>
      </c>
      <c r="K347" s="121" t="n">
        <f aca="false">SUM(H347:J347)</f>
        <v>23.86</v>
      </c>
      <c r="L347" s="65" t="n">
        <f aca="false">E347*F347</f>
        <v>6</v>
      </c>
      <c r="M347" s="66" t="n">
        <f aca="false">H347*E347</f>
        <v>18.9</v>
      </c>
      <c r="N347" s="66" t="n">
        <f aca="false">E347*I347</f>
        <v>28.64</v>
      </c>
      <c r="O347" s="66" t="n">
        <f aca="false">J347*E347</f>
        <v>0.18</v>
      </c>
      <c r="P347" s="179" t="n">
        <f aca="false">SUM(M347:O347)</f>
        <v>47.72</v>
      </c>
    </row>
    <row r="348" s="24" customFormat="true" ht="12.75" hidden="false" customHeight="false" outlineLevel="0" collapsed="false">
      <c r="A348" s="502" t="s">
        <v>1340</v>
      </c>
      <c r="B348" s="70" t="s">
        <v>935</v>
      </c>
      <c r="C348" s="152" t="s">
        <v>1205</v>
      </c>
      <c r="D348" s="320" t="s">
        <v>42</v>
      </c>
      <c r="E348" s="153" t="n">
        <v>5</v>
      </c>
      <c r="F348" s="66" t="n">
        <v>3</v>
      </c>
      <c r="G348" s="65" t="n">
        <f aca="false">3.15</f>
        <v>3.15</v>
      </c>
      <c r="H348" s="277" t="n">
        <f aca="false">F348*G348</f>
        <v>9.45</v>
      </c>
      <c r="I348" s="277" t="n">
        <v>15.41</v>
      </c>
      <c r="J348" s="277" t="n">
        <v>0.09</v>
      </c>
      <c r="K348" s="121" t="n">
        <f aca="false">SUM(H348:J348)</f>
        <v>24.95</v>
      </c>
      <c r="L348" s="65" t="n">
        <f aca="false">E348*F348</f>
        <v>15</v>
      </c>
      <c r="M348" s="66" t="n">
        <f aca="false">H348*E348</f>
        <v>47.25</v>
      </c>
      <c r="N348" s="66" t="n">
        <f aca="false">E348*I348</f>
        <v>77.05</v>
      </c>
      <c r="O348" s="66" t="n">
        <f aca="false">J348*E348</f>
        <v>0.45</v>
      </c>
      <c r="P348" s="179" t="n">
        <f aca="false">SUM(M348:O348)</f>
        <v>124.75</v>
      </c>
    </row>
    <row r="349" s="24" customFormat="true" ht="12.75" hidden="false" customHeight="false" outlineLevel="0" collapsed="false">
      <c r="A349" s="502" t="s">
        <v>1341</v>
      </c>
      <c r="B349" s="70" t="s">
        <v>935</v>
      </c>
      <c r="C349" s="152" t="s">
        <v>1206</v>
      </c>
      <c r="D349" s="320" t="s">
        <v>42</v>
      </c>
      <c r="E349" s="153" t="n">
        <v>4</v>
      </c>
      <c r="F349" s="66" t="n">
        <v>3</v>
      </c>
      <c r="G349" s="65" t="n">
        <f aca="false">3.15</f>
        <v>3.15</v>
      </c>
      <c r="H349" s="277" t="n">
        <f aca="false">F349*G349</f>
        <v>9.45</v>
      </c>
      <c r="I349" s="277" t="n">
        <v>16.23</v>
      </c>
      <c r="J349" s="277" t="n">
        <v>0.09</v>
      </c>
      <c r="K349" s="121" t="n">
        <f aca="false">SUM(H349:J349)</f>
        <v>25.77</v>
      </c>
      <c r="L349" s="65" t="n">
        <f aca="false">E349*F349</f>
        <v>12</v>
      </c>
      <c r="M349" s="66" t="n">
        <f aca="false">H349*E349</f>
        <v>37.8</v>
      </c>
      <c r="N349" s="66" t="n">
        <f aca="false">E349*I349</f>
        <v>64.92</v>
      </c>
      <c r="O349" s="66" t="n">
        <f aca="false">J349*E349</f>
        <v>0.36</v>
      </c>
      <c r="P349" s="179" t="n">
        <f aca="false">SUM(M349:O349)</f>
        <v>103.08</v>
      </c>
    </row>
    <row r="350" s="24" customFormat="true" ht="12.75" hidden="false" customHeight="false" outlineLevel="0" collapsed="false">
      <c r="A350" s="502" t="s">
        <v>1342</v>
      </c>
      <c r="B350" s="70" t="s">
        <v>935</v>
      </c>
      <c r="C350" s="152" t="s">
        <v>1207</v>
      </c>
      <c r="D350" s="320" t="s">
        <v>42</v>
      </c>
      <c r="E350" s="153" t="n">
        <v>4</v>
      </c>
      <c r="F350" s="66" t="n">
        <v>3</v>
      </c>
      <c r="G350" s="65" t="n">
        <f aca="false">3.15</f>
        <v>3.15</v>
      </c>
      <c r="H350" s="277" t="n">
        <f aca="false">F350*G350</f>
        <v>9.45</v>
      </c>
      <c r="I350" s="277" t="n">
        <v>17.29</v>
      </c>
      <c r="J350" s="277" t="n">
        <v>0.09</v>
      </c>
      <c r="K350" s="121" t="n">
        <f aca="false">SUM(H350:J350)</f>
        <v>26.83</v>
      </c>
      <c r="L350" s="65" t="n">
        <f aca="false">E350*F350</f>
        <v>12</v>
      </c>
      <c r="M350" s="66" t="n">
        <f aca="false">H350*E350</f>
        <v>37.8</v>
      </c>
      <c r="N350" s="66" t="n">
        <f aca="false">E350*I350</f>
        <v>69.16</v>
      </c>
      <c r="O350" s="66" t="n">
        <f aca="false">J350*E350</f>
        <v>0.36</v>
      </c>
      <c r="P350" s="179" t="n">
        <f aca="false">SUM(M350:O350)</f>
        <v>107.32</v>
      </c>
    </row>
    <row r="351" s="24" customFormat="true" ht="12.75" hidden="false" customHeight="false" outlineLevel="0" collapsed="false">
      <c r="A351" s="502" t="s">
        <v>1343</v>
      </c>
      <c r="B351" s="70" t="s">
        <v>935</v>
      </c>
      <c r="C351" s="152" t="s">
        <v>1209</v>
      </c>
      <c r="D351" s="320" t="s">
        <v>42</v>
      </c>
      <c r="E351" s="153" t="n">
        <v>10</v>
      </c>
      <c r="F351" s="66" t="n">
        <v>3</v>
      </c>
      <c r="G351" s="65" t="n">
        <f aca="false">3.15</f>
        <v>3.15</v>
      </c>
      <c r="H351" s="277" t="n">
        <f aca="false">F351*G351</f>
        <v>9.45</v>
      </c>
      <c r="I351" s="277" t="n">
        <v>18.69</v>
      </c>
      <c r="J351" s="277" t="n">
        <v>0.09</v>
      </c>
      <c r="K351" s="121" t="n">
        <f aca="false">SUM(H351:J351)</f>
        <v>28.23</v>
      </c>
      <c r="L351" s="65" t="n">
        <f aca="false">E351*F351</f>
        <v>30</v>
      </c>
      <c r="M351" s="66" t="n">
        <f aca="false">H351*E351</f>
        <v>94.5</v>
      </c>
      <c r="N351" s="66" t="n">
        <f aca="false">E351*I351</f>
        <v>186.9</v>
      </c>
      <c r="O351" s="66" t="n">
        <f aca="false">J351*E351</f>
        <v>0.9</v>
      </c>
      <c r="P351" s="179" t="n">
        <f aca="false">SUM(M351:O351)</f>
        <v>282.3</v>
      </c>
    </row>
    <row r="352" s="24" customFormat="true" ht="12.75" hidden="false" customHeight="false" outlineLevel="0" collapsed="false">
      <c r="A352" s="502" t="s">
        <v>1344</v>
      </c>
      <c r="B352" s="70" t="s">
        <v>935</v>
      </c>
      <c r="C352" s="152" t="s">
        <v>1211</v>
      </c>
      <c r="D352" s="320" t="s">
        <v>42</v>
      </c>
      <c r="E352" s="153" t="n">
        <v>4</v>
      </c>
      <c r="F352" s="66" t="n">
        <v>3</v>
      </c>
      <c r="G352" s="65" t="n">
        <f aca="false">3.15</f>
        <v>3.15</v>
      </c>
      <c r="H352" s="277" t="n">
        <f aca="false">F352*G352</f>
        <v>9.45</v>
      </c>
      <c r="I352" s="277" t="n">
        <v>19.62</v>
      </c>
      <c r="J352" s="277" t="n">
        <v>0.09</v>
      </c>
      <c r="K352" s="121" t="n">
        <f aca="false">SUM(H352:J352)</f>
        <v>29.16</v>
      </c>
      <c r="L352" s="65" t="n">
        <f aca="false">E352*F352</f>
        <v>12</v>
      </c>
      <c r="M352" s="66" t="n">
        <f aca="false">H352*E352</f>
        <v>37.8</v>
      </c>
      <c r="N352" s="66" t="n">
        <f aca="false">E352*I352</f>
        <v>78.48</v>
      </c>
      <c r="O352" s="66" t="n">
        <f aca="false">J352*E352</f>
        <v>0.36</v>
      </c>
      <c r="P352" s="179" t="n">
        <f aca="false">SUM(M352:O352)</f>
        <v>116.64</v>
      </c>
    </row>
    <row r="353" s="24" customFormat="true" ht="12.75" hidden="false" customHeight="false" outlineLevel="0" collapsed="false">
      <c r="A353" s="502" t="s">
        <v>1345</v>
      </c>
      <c r="B353" s="70" t="s">
        <v>935</v>
      </c>
      <c r="C353" s="152" t="s">
        <v>1213</v>
      </c>
      <c r="D353" s="320" t="s">
        <v>42</v>
      </c>
      <c r="E353" s="153" t="n">
        <v>3</v>
      </c>
      <c r="F353" s="66" t="n">
        <v>3</v>
      </c>
      <c r="G353" s="65" t="n">
        <f aca="false">3.15</f>
        <v>3.15</v>
      </c>
      <c r="H353" s="277" t="n">
        <f aca="false">F353*G353</f>
        <v>9.45</v>
      </c>
      <c r="I353" s="277" t="n">
        <v>20.78</v>
      </c>
      <c r="J353" s="277" t="n">
        <v>0.09</v>
      </c>
      <c r="K353" s="121" t="n">
        <f aca="false">SUM(H353:J353)</f>
        <v>30.32</v>
      </c>
      <c r="L353" s="65" t="n">
        <f aca="false">E353*F353</f>
        <v>9</v>
      </c>
      <c r="M353" s="66" t="n">
        <f aca="false">H353*E353</f>
        <v>28.35</v>
      </c>
      <c r="N353" s="66" t="n">
        <f aca="false">E353*I353</f>
        <v>62.34</v>
      </c>
      <c r="O353" s="66" t="n">
        <f aca="false">J353*E353</f>
        <v>0.27</v>
      </c>
      <c r="P353" s="179" t="n">
        <f aca="false">SUM(M353:O353)</f>
        <v>90.96</v>
      </c>
    </row>
    <row r="354" s="24" customFormat="true" ht="12.75" hidden="false" customHeight="false" outlineLevel="0" collapsed="false">
      <c r="A354" s="502" t="s">
        <v>1346</v>
      </c>
      <c r="B354" s="70" t="s">
        <v>935</v>
      </c>
      <c r="C354" s="152" t="s">
        <v>1215</v>
      </c>
      <c r="D354" s="320" t="s">
        <v>42</v>
      </c>
      <c r="E354" s="153" t="n">
        <v>1</v>
      </c>
      <c r="F354" s="66" t="n">
        <v>3</v>
      </c>
      <c r="G354" s="65" t="n">
        <f aca="false">3.15</f>
        <v>3.15</v>
      </c>
      <c r="H354" s="277" t="n">
        <f aca="false">F354*G354</f>
        <v>9.45</v>
      </c>
      <c r="I354" s="277" t="n">
        <v>23.12</v>
      </c>
      <c r="J354" s="277" t="n">
        <v>0.09</v>
      </c>
      <c r="K354" s="121" t="n">
        <f aca="false">SUM(H354:J354)</f>
        <v>32.66</v>
      </c>
      <c r="L354" s="65" t="n">
        <f aca="false">E354*F354</f>
        <v>3</v>
      </c>
      <c r="M354" s="66" t="n">
        <f aca="false">H354*E354</f>
        <v>9.45</v>
      </c>
      <c r="N354" s="66" t="n">
        <f aca="false">E354*I354</f>
        <v>23.12</v>
      </c>
      <c r="O354" s="66" t="n">
        <f aca="false">J354*E354</f>
        <v>0.09</v>
      </c>
      <c r="P354" s="179" t="n">
        <f aca="false">SUM(M354:O354)</f>
        <v>32.66</v>
      </c>
    </row>
    <row r="355" s="24" customFormat="true" ht="12.75" hidden="false" customHeight="false" outlineLevel="0" collapsed="false">
      <c r="A355" s="502" t="s">
        <v>1347</v>
      </c>
      <c r="B355" s="70" t="s">
        <v>935</v>
      </c>
      <c r="C355" s="152" t="s">
        <v>1217</v>
      </c>
      <c r="D355" s="320" t="s">
        <v>42</v>
      </c>
      <c r="E355" s="153" t="n">
        <v>4</v>
      </c>
      <c r="F355" s="66" t="n">
        <v>3</v>
      </c>
      <c r="G355" s="65" t="n">
        <f aca="false">3.15</f>
        <v>3.15</v>
      </c>
      <c r="H355" s="66" t="n">
        <f aca="false">F355*G355</f>
        <v>9.45</v>
      </c>
      <c r="I355" s="65" t="n">
        <v>25.87</v>
      </c>
      <c r="J355" s="277" t="n">
        <v>0.09</v>
      </c>
      <c r="K355" s="121" t="n">
        <f aca="false">SUM(H355:J355)</f>
        <v>35.41</v>
      </c>
      <c r="L355" s="65" t="n">
        <f aca="false">E355*F355</f>
        <v>12</v>
      </c>
      <c r="M355" s="66" t="n">
        <f aca="false">H355*E355</f>
        <v>37.8</v>
      </c>
      <c r="N355" s="66" t="n">
        <f aca="false">E355*I355</f>
        <v>103.48</v>
      </c>
      <c r="O355" s="66" t="n">
        <f aca="false">J355*E355</f>
        <v>0.36</v>
      </c>
      <c r="P355" s="179" t="n">
        <f aca="false">SUM(M355:O355)</f>
        <v>141.64</v>
      </c>
    </row>
    <row r="356" s="24" customFormat="true" ht="12.75" hidden="false" customHeight="false" outlineLevel="0" collapsed="false">
      <c r="A356" s="502" t="s">
        <v>1348</v>
      </c>
      <c r="B356" s="70" t="s">
        <v>935</v>
      </c>
      <c r="C356" s="152" t="s">
        <v>1219</v>
      </c>
      <c r="D356" s="320" t="s">
        <v>42</v>
      </c>
      <c r="E356" s="153" t="n">
        <v>2</v>
      </c>
      <c r="F356" s="66" t="n">
        <v>3</v>
      </c>
      <c r="G356" s="65" t="n">
        <f aca="false">3.15</f>
        <v>3.15</v>
      </c>
      <c r="H356" s="66" t="n">
        <f aca="false">F356*G356</f>
        <v>9.45</v>
      </c>
      <c r="I356" s="277" t="n">
        <v>27.08</v>
      </c>
      <c r="J356" s="277" t="n">
        <v>0.09</v>
      </c>
      <c r="K356" s="121" t="n">
        <f aca="false">SUM(H356:J356)</f>
        <v>36.62</v>
      </c>
      <c r="L356" s="65" t="n">
        <f aca="false">E356*F356</f>
        <v>6</v>
      </c>
      <c r="M356" s="66" t="n">
        <f aca="false">H356*E356</f>
        <v>18.9</v>
      </c>
      <c r="N356" s="66" t="n">
        <f aca="false">E356*I356</f>
        <v>54.16</v>
      </c>
      <c r="O356" s="66" t="n">
        <f aca="false">J356*E356</f>
        <v>0.18</v>
      </c>
      <c r="P356" s="179" t="n">
        <f aca="false">SUM(M356:O356)</f>
        <v>73.24</v>
      </c>
    </row>
    <row r="357" s="24" customFormat="true" ht="12.75" hidden="false" customHeight="false" outlineLevel="0" collapsed="false">
      <c r="A357" s="502" t="s">
        <v>1349</v>
      </c>
      <c r="B357" s="70" t="s">
        <v>935</v>
      </c>
      <c r="C357" s="152" t="s">
        <v>1293</v>
      </c>
      <c r="D357" s="320" t="s">
        <v>42</v>
      </c>
      <c r="E357" s="153" t="n">
        <v>3</v>
      </c>
      <c r="F357" s="66" t="n">
        <v>3</v>
      </c>
      <c r="G357" s="65" t="n">
        <f aca="false">3.15</f>
        <v>3.15</v>
      </c>
      <c r="H357" s="277" t="n">
        <f aca="false">F357*G357</f>
        <v>9.45</v>
      </c>
      <c r="I357" s="277" t="n">
        <v>28.16</v>
      </c>
      <c r="J357" s="277" t="n">
        <v>0.09</v>
      </c>
      <c r="K357" s="121" t="n">
        <f aca="false">SUM(H357:J357)</f>
        <v>37.7</v>
      </c>
      <c r="L357" s="65" t="n">
        <f aca="false">E357*F357</f>
        <v>9</v>
      </c>
      <c r="M357" s="66" t="n">
        <f aca="false">H357*E357</f>
        <v>28.35</v>
      </c>
      <c r="N357" s="66" t="n">
        <f aca="false">E357*I357</f>
        <v>84.48</v>
      </c>
      <c r="O357" s="66" t="n">
        <f aca="false">J357*E357</f>
        <v>0.27</v>
      </c>
      <c r="P357" s="179" t="n">
        <f aca="false">SUM(M357:O357)</f>
        <v>113.1</v>
      </c>
    </row>
    <row r="358" s="24" customFormat="true" ht="12.75" hidden="false" customHeight="false" outlineLevel="0" collapsed="false">
      <c r="A358" s="502" t="s">
        <v>1350</v>
      </c>
      <c r="B358" s="70" t="s">
        <v>935</v>
      </c>
      <c r="C358" s="152" t="s">
        <v>1221</v>
      </c>
      <c r="D358" s="320" t="s">
        <v>42</v>
      </c>
      <c r="E358" s="153" t="n">
        <v>5</v>
      </c>
      <c r="F358" s="66" t="n">
        <v>3</v>
      </c>
      <c r="G358" s="65" t="n">
        <f aca="false">3.15</f>
        <v>3.15</v>
      </c>
      <c r="H358" s="277" t="n">
        <f aca="false">F358*G358</f>
        <v>9.45</v>
      </c>
      <c r="I358" s="277" t="n">
        <v>30.29</v>
      </c>
      <c r="J358" s="277" t="n">
        <v>0.09</v>
      </c>
      <c r="K358" s="121" t="n">
        <f aca="false">SUM(H358:J358)</f>
        <v>39.83</v>
      </c>
      <c r="L358" s="65" t="n">
        <f aca="false">E358*F358</f>
        <v>15</v>
      </c>
      <c r="M358" s="66" t="n">
        <f aca="false">H358*E358</f>
        <v>47.25</v>
      </c>
      <c r="N358" s="66" t="n">
        <f aca="false">E358*I358</f>
        <v>151.45</v>
      </c>
      <c r="O358" s="66" t="n">
        <f aca="false">J358*E358</f>
        <v>0.45</v>
      </c>
      <c r="P358" s="179" t="n">
        <f aca="false">SUM(M358:O358)</f>
        <v>199.15</v>
      </c>
    </row>
    <row r="359" s="24" customFormat="true" ht="12.75" hidden="false" customHeight="false" outlineLevel="0" collapsed="false">
      <c r="A359" s="502" t="s">
        <v>1351</v>
      </c>
      <c r="B359" s="70" t="s">
        <v>935</v>
      </c>
      <c r="C359" s="152" t="s">
        <v>1223</v>
      </c>
      <c r="D359" s="320" t="s">
        <v>42</v>
      </c>
      <c r="E359" s="153" t="n">
        <v>4</v>
      </c>
      <c r="F359" s="66" t="n">
        <v>3</v>
      </c>
      <c r="G359" s="65" t="n">
        <f aca="false">3.15</f>
        <v>3.15</v>
      </c>
      <c r="H359" s="277" t="n">
        <f aca="false">F359*G359</f>
        <v>9.45</v>
      </c>
      <c r="I359" s="277" t="n">
        <v>32.42</v>
      </c>
      <c r="J359" s="277" t="n">
        <v>0.09</v>
      </c>
      <c r="K359" s="121" t="n">
        <f aca="false">SUM(H359:J359)</f>
        <v>41.96</v>
      </c>
      <c r="L359" s="65" t="n">
        <f aca="false">E359*F359</f>
        <v>12</v>
      </c>
      <c r="M359" s="66" t="n">
        <f aca="false">H359*E359</f>
        <v>37.8</v>
      </c>
      <c r="N359" s="66" t="n">
        <f aca="false">E359*I359</f>
        <v>129.68</v>
      </c>
      <c r="O359" s="66" t="n">
        <f aca="false">J359*E359</f>
        <v>0.36</v>
      </c>
      <c r="P359" s="179" t="n">
        <f aca="false">SUM(M359:O359)</f>
        <v>167.84</v>
      </c>
    </row>
    <row r="360" s="24" customFormat="true" ht="12.75" hidden="false" customHeight="false" outlineLevel="0" collapsed="false">
      <c r="A360" s="502" t="s">
        <v>1352</v>
      </c>
      <c r="B360" s="70" t="s">
        <v>935</v>
      </c>
      <c r="C360" s="152" t="s">
        <v>1225</v>
      </c>
      <c r="D360" s="320" t="s">
        <v>42</v>
      </c>
      <c r="E360" s="153" t="n">
        <v>2</v>
      </c>
      <c r="F360" s="66" t="n">
        <v>3</v>
      </c>
      <c r="G360" s="65" t="n">
        <f aca="false">3.15</f>
        <v>3.15</v>
      </c>
      <c r="H360" s="277" t="n">
        <f aca="false">F360*G360</f>
        <v>9.45</v>
      </c>
      <c r="I360" s="277" t="n">
        <v>34.59</v>
      </c>
      <c r="J360" s="277" t="n">
        <v>0.09</v>
      </c>
      <c r="K360" s="121" t="n">
        <f aca="false">SUM(H360:J360)</f>
        <v>44.13</v>
      </c>
      <c r="L360" s="65" t="n">
        <f aca="false">E360*F360</f>
        <v>6</v>
      </c>
      <c r="M360" s="66" t="n">
        <f aca="false">H360*E360</f>
        <v>18.9</v>
      </c>
      <c r="N360" s="66" t="n">
        <f aca="false">E360*I360</f>
        <v>69.18</v>
      </c>
      <c r="O360" s="66" t="n">
        <f aca="false">J360*E360</f>
        <v>0.18</v>
      </c>
      <c r="P360" s="179" t="n">
        <f aca="false">SUM(M360:O360)</f>
        <v>88.26</v>
      </c>
    </row>
    <row r="361" s="24" customFormat="true" ht="12.75" hidden="false" customHeight="false" outlineLevel="0" collapsed="false">
      <c r="A361" s="502" t="s">
        <v>1353</v>
      </c>
      <c r="B361" s="70" t="s">
        <v>935</v>
      </c>
      <c r="C361" s="152" t="s">
        <v>1227</v>
      </c>
      <c r="D361" s="320" t="s">
        <v>42</v>
      </c>
      <c r="E361" s="153" t="n">
        <v>3</v>
      </c>
      <c r="F361" s="66" t="n">
        <v>3</v>
      </c>
      <c r="G361" s="65" t="n">
        <f aca="false">3.15</f>
        <v>3.15</v>
      </c>
      <c r="H361" s="277" t="n">
        <f aca="false">F361*G361</f>
        <v>9.45</v>
      </c>
      <c r="I361" s="277" t="n">
        <v>34.59</v>
      </c>
      <c r="J361" s="277" t="n">
        <v>0.09</v>
      </c>
      <c r="K361" s="121" t="n">
        <f aca="false">SUM(H361:J361)</f>
        <v>44.13</v>
      </c>
      <c r="L361" s="65" t="n">
        <f aca="false">E361*F361</f>
        <v>9</v>
      </c>
      <c r="M361" s="66" t="n">
        <f aca="false">H361*E361</f>
        <v>28.35</v>
      </c>
      <c r="N361" s="66" t="n">
        <f aca="false">E361*I361</f>
        <v>103.77</v>
      </c>
      <c r="O361" s="66" t="n">
        <f aca="false">J361*E361</f>
        <v>0.27</v>
      </c>
      <c r="P361" s="179" t="n">
        <f aca="false">SUM(M361:O361)</f>
        <v>132.39</v>
      </c>
    </row>
    <row r="362" s="24" customFormat="true" ht="12.75" hidden="false" customHeight="false" outlineLevel="0" collapsed="false">
      <c r="A362" s="502" t="s">
        <v>1354</v>
      </c>
      <c r="B362" s="70" t="s">
        <v>935</v>
      </c>
      <c r="C362" s="152" t="s">
        <v>1229</v>
      </c>
      <c r="D362" s="320" t="s">
        <v>42</v>
      </c>
      <c r="E362" s="153" t="n">
        <v>5</v>
      </c>
      <c r="F362" s="66" t="n">
        <v>3</v>
      </c>
      <c r="G362" s="65" t="n">
        <f aca="false">3.15</f>
        <v>3.15</v>
      </c>
      <c r="H362" s="277" t="n">
        <f aca="false">F362*G362</f>
        <v>9.45</v>
      </c>
      <c r="I362" s="277" t="n">
        <v>28.16</v>
      </c>
      <c r="J362" s="277" t="n">
        <v>0.09</v>
      </c>
      <c r="K362" s="121" t="n">
        <f aca="false">SUM(H362:J362)</f>
        <v>37.7</v>
      </c>
      <c r="L362" s="65" t="n">
        <f aca="false">E362*F362</f>
        <v>15</v>
      </c>
      <c r="M362" s="66" t="n">
        <f aca="false">H362*E362</f>
        <v>47.25</v>
      </c>
      <c r="N362" s="66" t="n">
        <f aca="false">E362*I362</f>
        <v>140.8</v>
      </c>
      <c r="O362" s="66" t="n">
        <f aca="false">J362*E362</f>
        <v>0.45</v>
      </c>
      <c r="P362" s="179" t="n">
        <f aca="false">SUM(M362:O362)</f>
        <v>188.5</v>
      </c>
    </row>
    <row r="363" s="24" customFormat="true" ht="12.75" hidden="false" customHeight="false" outlineLevel="0" collapsed="false">
      <c r="A363" s="502" t="s">
        <v>1355</v>
      </c>
      <c r="B363" s="70" t="s">
        <v>935</v>
      </c>
      <c r="C363" s="152" t="s">
        <v>1232</v>
      </c>
      <c r="D363" s="320" t="s">
        <v>42</v>
      </c>
      <c r="E363" s="153" t="n">
        <v>3</v>
      </c>
      <c r="F363" s="66" t="n">
        <v>3</v>
      </c>
      <c r="G363" s="65" t="n">
        <f aca="false">3.15</f>
        <v>3.15</v>
      </c>
      <c r="H363" s="277" t="n">
        <f aca="false">F363*G363</f>
        <v>9.45</v>
      </c>
      <c r="I363" s="277" t="n">
        <v>32.42</v>
      </c>
      <c r="J363" s="277" t="n">
        <v>0.09</v>
      </c>
      <c r="K363" s="121" t="n">
        <f aca="false">SUM(H363:J363)</f>
        <v>41.96</v>
      </c>
      <c r="L363" s="65" t="n">
        <f aca="false">E363*F363</f>
        <v>9</v>
      </c>
      <c r="M363" s="66" t="n">
        <f aca="false">H363*E363</f>
        <v>28.35</v>
      </c>
      <c r="N363" s="66" t="n">
        <f aca="false">E363*I363</f>
        <v>97.26</v>
      </c>
      <c r="O363" s="66" t="n">
        <f aca="false">J363*E363</f>
        <v>0.27</v>
      </c>
      <c r="P363" s="179" t="n">
        <f aca="false">SUM(M363:O363)</f>
        <v>125.88</v>
      </c>
    </row>
    <row r="364" s="24" customFormat="true" ht="12.75" hidden="false" customHeight="false" outlineLevel="0" collapsed="false">
      <c r="A364" s="502" t="s">
        <v>1356</v>
      </c>
      <c r="B364" s="70" t="s">
        <v>935</v>
      </c>
      <c r="C364" s="152" t="s">
        <v>1303</v>
      </c>
      <c r="D364" s="320" t="s">
        <v>42</v>
      </c>
      <c r="E364" s="153" t="n">
        <v>2</v>
      </c>
      <c r="F364" s="66" t="n">
        <v>3</v>
      </c>
      <c r="G364" s="65" t="n">
        <f aca="false">3.15</f>
        <v>3.15</v>
      </c>
      <c r="H364" s="277" t="n">
        <f aca="false">F364*G364</f>
        <v>9.45</v>
      </c>
      <c r="I364" s="277" t="n">
        <v>43.3</v>
      </c>
      <c r="J364" s="277" t="n">
        <v>0.09</v>
      </c>
      <c r="K364" s="121" t="n">
        <f aca="false">SUM(H364:J364)</f>
        <v>52.84</v>
      </c>
      <c r="L364" s="65" t="n">
        <f aca="false">E364*F364</f>
        <v>6</v>
      </c>
      <c r="M364" s="66" t="n">
        <f aca="false">H364*E364</f>
        <v>18.9</v>
      </c>
      <c r="N364" s="66" t="n">
        <f aca="false">E364*I364</f>
        <v>86.6</v>
      </c>
      <c r="O364" s="66" t="n">
        <f aca="false">J364*E364</f>
        <v>0.18</v>
      </c>
      <c r="P364" s="179" t="n">
        <f aca="false">SUM(M364:O364)</f>
        <v>105.68</v>
      </c>
    </row>
    <row r="365" s="526" customFormat="true" ht="25.5" hidden="false" customHeight="false" outlineLevel="0" collapsed="false">
      <c r="A365" s="502" t="s">
        <v>1357</v>
      </c>
      <c r="B365" s="274" t="s">
        <v>935</v>
      </c>
      <c r="C365" s="280" t="s">
        <v>1244</v>
      </c>
      <c r="D365" s="320" t="s">
        <v>42</v>
      </c>
      <c r="E365" s="456" t="n">
        <v>120</v>
      </c>
      <c r="F365" s="66" t="n">
        <v>0.84</v>
      </c>
      <c r="G365" s="65" t="n">
        <f aca="false">3.15</f>
        <v>3.15</v>
      </c>
      <c r="H365" s="277" t="n">
        <f aca="false">F365*G365</f>
        <v>2.646</v>
      </c>
      <c r="I365" s="277" t="n">
        <v>8.07</v>
      </c>
      <c r="J365" s="197" t="n">
        <v>0</v>
      </c>
      <c r="K365" s="277" t="n">
        <f aca="false">SUM(H365:J365)</f>
        <v>10.716</v>
      </c>
      <c r="L365" s="277" t="n">
        <f aca="false">E365*F365</f>
        <v>100.8</v>
      </c>
      <c r="M365" s="197" t="n">
        <f aca="false">H365*E365</f>
        <v>317.52</v>
      </c>
      <c r="N365" s="197" t="n">
        <f aca="false">E365*I365</f>
        <v>968.4</v>
      </c>
      <c r="O365" s="197" t="n">
        <f aca="false">J365*E365</f>
        <v>0</v>
      </c>
      <c r="P365" s="524" t="n">
        <f aca="false">SUM(M365:O365)</f>
        <v>1285.92</v>
      </c>
      <c r="Q365" s="525"/>
      <c r="R365" s="4"/>
    </row>
    <row r="366" s="526" customFormat="true" ht="25.5" hidden="false" customHeight="false" outlineLevel="0" collapsed="false">
      <c r="A366" s="502" t="s">
        <v>1358</v>
      </c>
      <c r="B366" s="274" t="s">
        <v>935</v>
      </c>
      <c r="C366" s="280" t="s">
        <v>1246</v>
      </c>
      <c r="D366" s="320" t="s">
        <v>35</v>
      </c>
      <c r="E366" s="456" t="n">
        <v>120</v>
      </c>
      <c r="F366" s="66" t="n">
        <v>0.84</v>
      </c>
      <c r="G366" s="65" t="n">
        <f aca="false">3.15</f>
        <v>3.15</v>
      </c>
      <c r="H366" s="277" t="n">
        <f aca="false">F366*G366</f>
        <v>2.646</v>
      </c>
      <c r="I366" s="277" t="n">
        <v>2.16</v>
      </c>
      <c r="J366" s="197" t="n">
        <v>0</v>
      </c>
      <c r="K366" s="277" t="n">
        <f aca="false">SUM(H366:J366)</f>
        <v>4.806</v>
      </c>
      <c r="L366" s="277" t="n">
        <f aca="false">E366*F366</f>
        <v>100.8</v>
      </c>
      <c r="M366" s="197" t="n">
        <f aca="false">H366*E366</f>
        <v>317.52</v>
      </c>
      <c r="N366" s="197" t="n">
        <f aca="false">E366*I366</f>
        <v>259.2</v>
      </c>
      <c r="O366" s="197" t="n">
        <f aca="false">J366*E366</f>
        <v>0</v>
      </c>
      <c r="P366" s="524" t="n">
        <f aca="false">SUM(M366:O366)</f>
        <v>576.72</v>
      </c>
      <c r="Q366" s="525"/>
    </row>
    <row r="367" s="24" customFormat="true" ht="12.75" hidden="false" customHeight="false" outlineLevel="0" collapsed="false">
      <c r="A367" s="502" t="s">
        <v>1359</v>
      </c>
      <c r="B367" s="70" t="s">
        <v>935</v>
      </c>
      <c r="C367" s="152" t="s">
        <v>1360</v>
      </c>
      <c r="D367" s="320" t="s">
        <v>35</v>
      </c>
      <c r="E367" s="153" t="n">
        <v>2</v>
      </c>
      <c r="F367" s="66" t="n">
        <v>0.84</v>
      </c>
      <c r="G367" s="65" t="n">
        <f aca="false">3.15</f>
        <v>3.15</v>
      </c>
      <c r="H367" s="66" t="n">
        <f aca="false">F367*G367</f>
        <v>2.646</v>
      </c>
      <c r="I367" s="65" t="n">
        <v>19.46</v>
      </c>
      <c r="J367" s="65" t="n">
        <v>0</v>
      </c>
      <c r="K367" s="121" t="n">
        <f aca="false">SUM(H367:J367)</f>
        <v>22.106</v>
      </c>
      <c r="L367" s="65" t="n">
        <f aca="false">E367*F367</f>
        <v>1.68</v>
      </c>
      <c r="M367" s="66" t="n">
        <f aca="false">H367*E367</f>
        <v>5.292</v>
      </c>
      <c r="N367" s="66" t="n">
        <f aca="false">E367*I367</f>
        <v>38.92</v>
      </c>
      <c r="O367" s="66" t="n">
        <f aca="false">J367*E367</f>
        <v>0</v>
      </c>
      <c r="P367" s="179" t="n">
        <f aca="false">SUM(M367:O367)</f>
        <v>44.212</v>
      </c>
    </row>
    <row r="368" s="24" customFormat="true" ht="12.75" hidden="false" customHeight="false" outlineLevel="0" collapsed="false">
      <c r="A368" s="502" t="s">
        <v>1361</v>
      </c>
      <c r="B368" s="70" t="s">
        <v>935</v>
      </c>
      <c r="C368" s="152" t="s">
        <v>1362</v>
      </c>
      <c r="D368" s="320" t="s">
        <v>35</v>
      </c>
      <c r="E368" s="153" t="n">
        <v>1</v>
      </c>
      <c r="F368" s="66" t="n">
        <v>0.84</v>
      </c>
      <c r="G368" s="65" t="n">
        <f aca="false">3.15</f>
        <v>3.15</v>
      </c>
      <c r="H368" s="66" t="n">
        <f aca="false">F368*G368</f>
        <v>2.646</v>
      </c>
      <c r="I368" s="65" t="n">
        <v>24.54</v>
      </c>
      <c r="J368" s="65" t="n">
        <v>0</v>
      </c>
      <c r="K368" s="121" t="n">
        <f aca="false">SUM(H368:J368)</f>
        <v>27.186</v>
      </c>
      <c r="L368" s="65" t="n">
        <f aca="false">E368*F368</f>
        <v>0.84</v>
      </c>
      <c r="M368" s="66" t="n">
        <f aca="false">H368*E368</f>
        <v>2.646</v>
      </c>
      <c r="N368" s="66" t="n">
        <f aca="false">E368*I368</f>
        <v>24.54</v>
      </c>
      <c r="O368" s="66" t="n">
        <f aca="false">J368*E368</f>
        <v>0</v>
      </c>
      <c r="P368" s="179" t="n">
        <f aca="false">SUM(M368:O368)</f>
        <v>27.186</v>
      </c>
    </row>
    <row r="369" s="24" customFormat="true" ht="12.75" hidden="false" customHeight="false" outlineLevel="0" collapsed="false">
      <c r="A369" s="502" t="s">
        <v>1363</v>
      </c>
      <c r="B369" s="70" t="s">
        <v>935</v>
      </c>
      <c r="C369" s="152" t="s">
        <v>1254</v>
      </c>
      <c r="D369" s="320" t="s">
        <v>35</v>
      </c>
      <c r="E369" s="153" t="n">
        <v>3</v>
      </c>
      <c r="F369" s="66" t="n">
        <v>0.84</v>
      </c>
      <c r="G369" s="65" t="n">
        <f aca="false">3.15</f>
        <v>3.15</v>
      </c>
      <c r="H369" s="66" t="n">
        <f aca="false">F369*G369</f>
        <v>2.646</v>
      </c>
      <c r="I369" s="65" t="n">
        <v>29.38</v>
      </c>
      <c r="J369" s="65" t="n">
        <v>0</v>
      </c>
      <c r="K369" s="121" t="n">
        <f aca="false">SUM(H369:J369)</f>
        <v>32.026</v>
      </c>
      <c r="L369" s="65" t="n">
        <f aca="false">E369*F369</f>
        <v>2.52</v>
      </c>
      <c r="M369" s="66" t="n">
        <f aca="false">H369*E369</f>
        <v>7.938</v>
      </c>
      <c r="N369" s="66" t="n">
        <f aca="false">E369*I369</f>
        <v>88.14</v>
      </c>
      <c r="O369" s="66" t="n">
        <f aca="false">J369*E369</f>
        <v>0</v>
      </c>
      <c r="P369" s="179" t="n">
        <f aca="false">SUM(M369:O369)</f>
        <v>96.078</v>
      </c>
    </row>
    <row r="370" s="24" customFormat="true" ht="25.5" hidden="false" customHeight="false" outlineLevel="0" collapsed="false">
      <c r="A370" s="502" t="s">
        <v>1364</v>
      </c>
      <c r="B370" s="70" t="s">
        <v>935</v>
      </c>
      <c r="C370" s="152" t="s">
        <v>1365</v>
      </c>
      <c r="D370" s="320" t="s">
        <v>35</v>
      </c>
      <c r="E370" s="153" t="n">
        <v>1</v>
      </c>
      <c r="F370" s="66" t="n">
        <v>0.84</v>
      </c>
      <c r="G370" s="65" t="n">
        <f aca="false">3.15</f>
        <v>3.15</v>
      </c>
      <c r="H370" s="277" t="n">
        <f aca="false">F370*G370</f>
        <v>2.646</v>
      </c>
      <c r="I370" s="277" t="n">
        <v>22.6</v>
      </c>
      <c r="J370" s="197" t="n">
        <v>0.02</v>
      </c>
      <c r="K370" s="121" t="n">
        <f aca="false">SUM(H370:J370)</f>
        <v>25.266</v>
      </c>
      <c r="L370" s="65" t="n">
        <f aca="false">E370*F370</f>
        <v>0.84</v>
      </c>
      <c r="M370" s="66" t="n">
        <f aca="false">H370*E370</f>
        <v>2.646</v>
      </c>
      <c r="N370" s="66" t="n">
        <f aca="false">E370*I370</f>
        <v>22.6</v>
      </c>
      <c r="O370" s="66" t="n">
        <f aca="false">J370*E370</f>
        <v>0.02</v>
      </c>
      <c r="P370" s="179" t="n">
        <f aca="false">SUM(M370:O370)</f>
        <v>25.266</v>
      </c>
    </row>
    <row r="371" s="24" customFormat="true" ht="12.75" hidden="false" customHeight="false" outlineLevel="0" collapsed="false">
      <c r="A371" s="502" t="s">
        <v>1366</v>
      </c>
      <c r="B371" s="70" t="s">
        <v>935</v>
      </c>
      <c r="C371" s="152" t="s">
        <v>1367</v>
      </c>
      <c r="D371" s="320" t="s">
        <v>35</v>
      </c>
      <c r="E371" s="153" t="n">
        <v>1</v>
      </c>
      <c r="F371" s="66" t="n">
        <v>0.84</v>
      </c>
      <c r="G371" s="65" t="n">
        <f aca="false">3.15</f>
        <v>3.15</v>
      </c>
      <c r="H371" s="277" t="n">
        <f aca="false">F371*G371</f>
        <v>2.646</v>
      </c>
      <c r="I371" s="277" t="n">
        <v>22.6</v>
      </c>
      <c r="J371" s="197" t="n">
        <v>0.02</v>
      </c>
      <c r="K371" s="121" t="n">
        <f aca="false">SUM(H371:J371)</f>
        <v>25.266</v>
      </c>
      <c r="L371" s="65" t="n">
        <f aca="false">E371*F371</f>
        <v>0.84</v>
      </c>
      <c r="M371" s="66" t="n">
        <f aca="false">H371*E371</f>
        <v>2.646</v>
      </c>
      <c r="N371" s="66" t="n">
        <f aca="false">E371*I371</f>
        <v>22.6</v>
      </c>
      <c r="O371" s="66" t="n">
        <f aca="false">J371*E371</f>
        <v>0.02</v>
      </c>
      <c r="P371" s="179" t="n">
        <f aca="false">SUM(M371:O371)</f>
        <v>25.266</v>
      </c>
    </row>
    <row r="372" s="24" customFormat="true" ht="12.75" hidden="false" customHeight="false" outlineLevel="0" collapsed="false">
      <c r="A372" s="502" t="s">
        <v>1368</v>
      </c>
      <c r="B372" s="70" t="s">
        <v>935</v>
      </c>
      <c r="C372" s="152" t="s">
        <v>1369</v>
      </c>
      <c r="D372" s="320" t="s">
        <v>35</v>
      </c>
      <c r="E372" s="153" t="n">
        <v>1</v>
      </c>
      <c r="F372" s="66" t="n">
        <v>0.84</v>
      </c>
      <c r="G372" s="65" t="n">
        <f aca="false">3.15</f>
        <v>3.15</v>
      </c>
      <c r="H372" s="277" t="n">
        <f aca="false">F372*G372</f>
        <v>2.646</v>
      </c>
      <c r="I372" s="277" t="n">
        <v>22.6</v>
      </c>
      <c r="J372" s="197" t="n">
        <v>0.02</v>
      </c>
      <c r="K372" s="121" t="n">
        <f aca="false">SUM(H372:J372)</f>
        <v>25.266</v>
      </c>
      <c r="L372" s="65" t="n">
        <f aca="false">E372*F372</f>
        <v>0.84</v>
      </c>
      <c r="M372" s="66" t="n">
        <f aca="false">H372*E372</f>
        <v>2.646</v>
      </c>
      <c r="N372" s="66" t="n">
        <f aca="false">E372*I372</f>
        <v>22.6</v>
      </c>
      <c r="O372" s="66" t="n">
        <f aca="false">J372*E372</f>
        <v>0.02</v>
      </c>
      <c r="P372" s="179" t="n">
        <f aca="false">SUM(M372:O372)</f>
        <v>25.266</v>
      </c>
    </row>
    <row r="373" s="24" customFormat="true" ht="12.75" hidden="false" customHeight="false" outlineLevel="0" collapsed="false">
      <c r="A373" s="502" t="s">
        <v>1370</v>
      </c>
      <c r="B373" s="70" t="s">
        <v>935</v>
      </c>
      <c r="C373" s="152" t="s">
        <v>1371</v>
      </c>
      <c r="D373" s="320" t="s">
        <v>35</v>
      </c>
      <c r="E373" s="153" t="n">
        <v>1</v>
      </c>
      <c r="F373" s="66" t="n">
        <v>0.84</v>
      </c>
      <c r="G373" s="65" t="n">
        <f aca="false">3.15</f>
        <v>3.15</v>
      </c>
      <c r="H373" s="277" t="n">
        <f aca="false">F373*G373</f>
        <v>2.646</v>
      </c>
      <c r="I373" s="197" t="n">
        <v>28.92</v>
      </c>
      <c r="J373" s="197" t="n">
        <v>0.02</v>
      </c>
      <c r="K373" s="121" t="n">
        <f aca="false">SUM(H373:J373)</f>
        <v>31.586</v>
      </c>
      <c r="L373" s="65" t="n">
        <f aca="false">E373*F373</f>
        <v>0.84</v>
      </c>
      <c r="M373" s="66" t="n">
        <f aca="false">H373*E373</f>
        <v>2.646</v>
      </c>
      <c r="N373" s="66" t="n">
        <f aca="false">E373*I373</f>
        <v>28.92</v>
      </c>
      <c r="O373" s="66" t="n">
        <f aca="false">J373*E373</f>
        <v>0.02</v>
      </c>
      <c r="P373" s="179" t="n">
        <f aca="false">SUM(M373:O373)</f>
        <v>31.586</v>
      </c>
    </row>
    <row r="374" s="24" customFormat="true" ht="12.75" hidden="false" customHeight="false" outlineLevel="0" collapsed="false">
      <c r="A374" s="502" t="s">
        <v>1372</v>
      </c>
      <c r="B374" s="70" t="s">
        <v>935</v>
      </c>
      <c r="C374" s="152" t="s">
        <v>1373</v>
      </c>
      <c r="D374" s="320" t="s">
        <v>35</v>
      </c>
      <c r="E374" s="153" t="n">
        <v>1</v>
      </c>
      <c r="F374" s="66" t="n">
        <v>0.84</v>
      </c>
      <c r="G374" s="65" t="n">
        <f aca="false">3.15</f>
        <v>3.15</v>
      </c>
      <c r="H374" s="277" t="n">
        <f aca="false">F374*G374</f>
        <v>2.646</v>
      </c>
      <c r="I374" s="197" t="n">
        <v>28.92</v>
      </c>
      <c r="J374" s="197" t="n">
        <v>0.02</v>
      </c>
      <c r="K374" s="121" t="n">
        <f aca="false">SUM(H374:J374)</f>
        <v>31.586</v>
      </c>
      <c r="L374" s="65" t="n">
        <f aca="false">E374*F374</f>
        <v>0.84</v>
      </c>
      <c r="M374" s="66" t="n">
        <f aca="false">H374*E374</f>
        <v>2.646</v>
      </c>
      <c r="N374" s="66" t="n">
        <f aca="false">E374*I374</f>
        <v>28.92</v>
      </c>
      <c r="O374" s="66" t="n">
        <f aca="false">J374*E374</f>
        <v>0.02</v>
      </c>
      <c r="P374" s="179" t="n">
        <f aca="false">SUM(M374:O374)</f>
        <v>31.586</v>
      </c>
    </row>
    <row r="375" s="24" customFormat="true" ht="12.75" hidden="false" customHeight="false" outlineLevel="0" collapsed="false">
      <c r="A375" s="502" t="s">
        <v>1374</v>
      </c>
      <c r="B375" s="70" t="s">
        <v>935</v>
      </c>
      <c r="C375" s="152" t="s">
        <v>1375</v>
      </c>
      <c r="D375" s="320" t="s">
        <v>35</v>
      </c>
      <c r="E375" s="153" t="n">
        <v>1</v>
      </c>
      <c r="F375" s="66" t="n">
        <v>0.84</v>
      </c>
      <c r="G375" s="65" t="n">
        <f aca="false">3.15</f>
        <v>3.15</v>
      </c>
      <c r="H375" s="277" t="n">
        <f aca="false">F375*G375</f>
        <v>2.646</v>
      </c>
      <c r="I375" s="197" t="n">
        <v>28.92</v>
      </c>
      <c r="J375" s="197" t="n">
        <v>0.02</v>
      </c>
      <c r="K375" s="121" t="n">
        <f aca="false">SUM(H375:J375)</f>
        <v>31.586</v>
      </c>
      <c r="L375" s="65" t="n">
        <f aca="false">E375*F375</f>
        <v>0.84</v>
      </c>
      <c r="M375" s="66" t="n">
        <f aca="false">H375*E375</f>
        <v>2.646</v>
      </c>
      <c r="N375" s="66" t="n">
        <f aca="false">E375*I375</f>
        <v>28.92</v>
      </c>
      <c r="O375" s="66" t="n">
        <f aca="false">J375*E375</f>
        <v>0.02</v>
      </c>
      <c r="P375" s="179" t="n">
        <f aca="false">SUM(M375:O375)</f>
        <v>31.586</v>
      </c>
    </row>
    <row r="376" s="24" customFormat="true" ht="12.75" hidden="false" customHeight="false" outlineLevel="0" collapsed="false">
      <c r="A376" s="502" t="s">
        <v>1376</v>
      </c>
      <c r="B376" s="70" t="s">
        <v>935</v>
      </c>
      <c r="C376" s="152" t="s">
        <v>963</v>
      </c>
      <c r="D376" s="320" t="s">
        <v>35</v>
      </c>
      <c r="E376" s="153" t="n">
        <v>8</v>
      </c>
      <c r="F376" s="66" t="n">
        <v>0.84</v>
      </c>
      <c r="G376" s="65" t="n">
        <f aca="false">3.15</f>
        <v>3.15</v>
      </c>
      <c r="H376" s="66" t="n">
        <f aca="false">F376*G376</f>
        <v>2.646</v>
      </c>
      <c r="I376" s="66" t="n">
        <v>4.86</v>
      </c>
      <c r="J376" s="66" t="n">
        <v>0</v>
      </c>
      <c r="K376" s="121" t="n">
        <f aca="false">SUM(H376:J376)</f>
        <v>7.506</v>
      </c>
      <c r="L376" s="65" t="n">
        <f aca="false">E376*F376</f>
        <v>6.72</v>
      </c>
      <c r="M376" s="66" t="n">
        <f aca="false">H376*E376</f>
        <v>21.168</v>
      </c>
      <c r="N376" s="66" t="n">
        <f aca="false">E376*I376</f>
        <v>38.88</v>
      </c>
      <c r="O376" s="66" t="n">
        <f aca="false">J376*E376</f>
        <v>0</v>
      </c>
      <c r="P376" s="179" t="n">
        <f aca="false">SUM(M376:O376)</f>
        <v>60.048</v>
      </c>
    </row>
    <row r="377" s="24" customFormat="true" ht="12.75" hidden="false" customHeight="false" outlineLevel="0" collapsed="false">
      <c r="A377" s="502" t="s">
        <v>1377</v>
      </c>
      <c r="B377" s="70" t="s">
        <v>935</v>
      </c>
      <c r="C377" s="280" t="s">
        <v>1269</v>
      </c>
      <c r="D377" s="320" t="s">
        <v>42</v>
      </c>
      <c r="E377" s="275" t="n">
        <v>1</v>
      </c>
      <c r="F377" s="277" t="n">
        <v>8</v>
      </c>
      <c r="G377" s="65" t="n">
        <f aca="false">3.15</f>
        <v>3.15</v>
      </c>
      <c r="H377" s="277" t="n">
        <f aca="false">F377*G377</f>
        <v>25.2</v>
      </c>
      <c r="I377" s="277" t="n">
        <v>50</v>
      </c>
      <c r="J377" s="277" t="n">
        <v>5</v>
      </c>
      <c r="K377" s="121" t="n">
        <f aca="false">SUM(H377:J377)</f>
        <v>80.2</v>
      </c>
      <c r="L377" s="65" t="n">
        <f aca="false">E377*F377</f>
        <v>8</v>
      </c>
      <c r="M377" s="66" t="n">
        <f aca="false">H377*E377</f>
        <v>25.2</v>
      </c>
      <c r="N377" s="66" t="n">
        <f aca="false">E377*I377</f>
        <v>50</v>
      </c>
      <c r="O377" s="66" t="n">
        <f aca="false">J377*E377</f>
        <v>5</v>
      </c>
      <c r="P377" s="179" t="n">
        <f aca="false">SUM(M377:O377)</f>
        <v>80.2</v>
      </c>
    </row>
    <row r="378" s="24" customFormat="true" ht="12.75" hidden="false" customHeight="false" outlineLevel="0" collapsed="false">
      <c r="A378" s="502" t="s">
        <v>1378</v>
      </c>
      <c r="B378" s="150"/>
      <c r="C378" s="168" t="s">
        <v>1379</v>
      </c>
      <c r="D378" s="150"/>
      <c r="E378" s="153"/>
      <c r="F378" s="65"/>
      <c r="G378" s="65"/>
      <c r="H378" s="66"/>
      <c r="I378" s="65"/>
      <c r="J378" s="65"/>
      <c r="K378" s="121"/>
      <c r="L378" s="113" t="n">
        <f aca="false">SUM(L329:L377)</f>
        <v>1226.55</v>
      </c>
      <c r="M378" s="113" t="n">
        <f aca="false">SUM(M329:M377)</f>
        <v>3863.6325</v>
      </c>
      <c r="N378" s="113" t="n">
        <f aca="false">SUM(N329:N377)</f>
        <v>7655.21</v>
      </c>
      <c r="O378" s="113" t="n">
        <f aca="false">SUM(O329:O377)</f>
        <v>180.6312</v>
      </c>
      <c r="P378" s="214" t="n">
        <f aca="false">SUM(M378:O378)</f>
        <v>11699.4737</v>
      </c>
    </row>
    <row r="379" s="24" customFormat="true" ht="12.75" hidden="false" customHeight="false" outlineLevel="0" collapsed="false">
      <c r="A379" s="108"/>
      <c r="B379" s="150"/>
      <c r="C379" s="520" t="s">
        <v>1380</v>
      </c>
      <c r="D379" s="150"/>
      <c r="E379" s="153"/>
      <c r="F379" s="65"/>
      <c r="G379" s="65"/>
      <c r="H379" s="66"/>
      <c r="I379" s="65"/>
      <c r="J379" s="65"/>
      <c r="K379" s="121"/>
      <c r="L379" s="65"/>
      <c r="M379" s="66"/>
      <c r="N379" s="66"/>
      <c r="O379" s="66"/>
      <c r="P379" s="179"/>
    </row>
    <row r="380" s="24" customFormat="true" ht="12.75" hidden="false" customHeight="false" outlineLevel="0" collapsed="false">
      <c r="A380" s="108"/>
      <c r="B380" s="150"/>
      <c r="C380" s="520" t="s">
        <v>1381</v>
      </c>
      <c r="D380" s="150"/>
      <c r="E380" s="153"/>
      <c r="F380" s="65"/>
      <c r="G380" s="65"/>
      <c r="H380" s="66"/>
      <c r="I380" s="65"/>
      <c r="J380" s="65"/>
      <c r="K380" s="121"/>
      <c r="L380" s="65"/>
      <c r="M380" s="66"/>
      <c r="N380" s="66"/>
      <c r="O380" s="66"/>
      <c r="P380" s="179"/>
    </row>
    <row r="381" s="24" customFormat="true" ht="12.75" hidden="false" customHeight="false" outlineLevel="0" collapsed="false">
      <c r="A381" s="502" t="s">
        <v>1378</v>
      </c>
      <c r="B381" s="70" t="s">
        <v>935</v>
      </c>
      <c r="C381" s="152" t="s">
        <v>936</v>
      </c>
      <c r="D381" s="150" t="s">
        <v>29</v>
      </c>
      <c r="E381" s="153" t="n">
        <v>16</v>
      </c>
      <c r="F381" s="197" t="n">
        <v>1.28</v>
      </c>
      <c r="G381" s="65" t="n">
        <f aca="false">3.15</f>
        <v>3.15</v>
      </c>
      <c r="H381" s="277" t="n">
        <f aca="false">F381*G381</f>
        <v>4.032</v>
      </c>
      <c r="I381" s="277" t="n">
        <v>1.39</v>
      </c>
      <c r="J381" s="197" t="n">
        <v>0.06</v>
      </c>
      <c r="K381" s="121" t="n">
        <f aca="false">SUM(H381:J381)</f>
        <v>5.482</v>
      </c>
      <c r="L381" s="65" t="n">
        <f aca="false">E381*F381</f>
        <v>20.48</v>
      </c>
      <c r="M381" s="66" t="n">
        <f aca="false">H381*E381</f>
        <v>64.512</v>
      </c>
      <c r="N381" s="66" t="n">
        <f aca="false">E381*I381</f>
        <v>22.24</v>
      </c>
      <c r="O381" s="66" t="n">
        <f aca="false">J381*E381</f>
        <v>0.96</v>
      </c>
      <c r="P381" s="179" t="n">
        <f aca="false">SUM(M381:O381)</f>
        <v>87.712</v>
      </c>
    </row>
    <row r="382" s="24" customFormat="true" ht="12.75" hidden="false" customHeight="false" outlineLevel="0" collapsed="false">
      <c r="A382" s="502" t="s">
        <v>1382</v>
      </c>
      <c r="B382" s="70" t="s">
        <v>935</v>
      </c>
      <c r="C382" s="523" t="s">
        <v>741</v>
      </c>
      <c r="D382" s="150" t="s">
        <v>29</v>
      </c>
      <c r="E382" s="153" t="n">
        <v>32</v>
      </c>
      <c r="F382" s="197" t="n">
        <v>1.28</v>
      </c>
      <c r="G382" s="65" t="n">
        <f aca="false">3.15</f>
        <v>3.15</v>
      </c>
      <c r="H382" s="277" t="n">
        <f aca="false">F382*G382</f>
        <v>4.032</v>
      </c>
      <c r="I382" s="277" t="n">
        <v>1.81</v>
      </c>
      <c r="J382" s="197" t="n">
        <v>0.06</v>
      </c>
      <c r="K382" s="121" t="n">
        <f aca="false">SUM(H382:J382)</f>
        <v>5.902</v>
      </c>
      <c r="L382" s="65" t="n">
        <f aca="false">E382*F382</f>
        <v>40.96</v>
      </c>
      <c r="M382" s="66" t="n">
        <f aca="false">H382*E382</f>
        <v>129.024</v>
      </c>
      <c r="N382" s="66" t="n">
        <f aca="false">E382*I382</f>
        <v>57.92</v>
      </c>
      <c r="O382" s="66" t="n">
        <f aca="false">J382*E382</f>
        <v>1.92</v>
      </c>
      <c r="P382" s="179" t="n">
        <f aca="false">SUM(M382:O382)</f>
        <v>188.864</v>
      </c>
    </row>
    <row r="383" s="24" customFormat="true" ht="12.75" hidden="false" customHeight="false" outlineLevel="0" collapsed="false">
      <c r="A383" s="502" t="s">
        <v>1383</v>
      </c>
      <c r="B383" s="70" t="s">
        <v>935</v>
      </c>
      <c r="C383" s="523" t="s">
        <v>745</v>
      </c>
      <c r="D383" s="150" t="s">
        <v>29</v>
      </c>
      <c r="E383" s="153" t="n">
        <v>46</v>
      </c>
      <c r="F383" s="197" t="n">
        <v>1.28</v>
      </c>
      <c r="G383" s="65" t="n">
        <f aca="false">3.15</f>
        <v>3.15</v>
      </c>
      <c r="H383" s="277" t="n">
        <f aca="false">F383*G383</f>
        <v>4.032</v>
      </c>
      <c r="I383" s="277" t="n">
        <v>3.59</v>
      </c>
      <c r="J383" s="197" t="n">
        <v>0.06</v>
      </c>
      <c r="K383" s="121" t="n">
        <f aca="false">SUM(H383:J383)</f>
        <v>7.682</v>
      </c>
      <c r="L383" s="65" t="n">
        <f aca="false">E383*F383</f>
        <v>58.88</v>
      </c>
      <c r="M383" s="66" t="n">
        <f aca="false">H383*E383</f>
        <v>185.472</v>
      </c>
      <c r="N383" s="66" t="n">
        <f aca="false">E383*I383</f>
        <v>165.14</v>
      </c>
      <c r="O383" s="66" t="n">
        <f aca="false">J383*E383</f>
        <v>2.76</v>
      </c>
      <c r="P383" s="179" t="n">
        <f aca="false">SUM(M383:O383)</f>
        <v>353.372</v>
      </c>
    </row>
    <row r="384" s="24" customFormat="true" ht="12.75" hidden="false" customHeight="false" outlineLevel="0" collapsed="false">
      <c r="A384" s="502" t="s">
        <v>1384</v>
      </c>
      <c r="B384" s="70" t="s">
        <v>935</v>
      </c>
      <c r="C384" s="523" t="s">
        <v>937</v>
      </c>
      <c r="D384" s="150" t="s">
        <v>29</v>
      </c>
      <c r="E384" s="153" t="n">
        <v>74</v>
      </c>
      <c r="F384" s="197" t="n">
        <v>1.28</v>
      </c>
      <c r="G384" s="65" t="n">
        <f aca="false">3.15</f>
        <v>3.15</v>
      </c>
      <c r="H384" s="277" t="n">
        <f aca="false">F384*G384</f>
        <v>4.032</v>
      </c>
      <c r="I384" s="277" t="n">
        <v>2.72</v>
      </c>
      <c r="J384" s="277" t="n">
        <v>0.08</v>
      </c>
      <c r="K384" s="121" t="n">
        <f aca="false">SUM(H384:J384)</f>
        <v>6.832</v>
      </c>
      <c r="L384" s="65" t="n">
        <f aca="false">E384*F384</f>
        <v>94.72</v>
      </c>
      <c r="M384" s="66" t="n">
        <f aca="false">H384*E384</f>
        <v>298.368</v>
      </c>
      <c r="N384" s="66" t="n">
        <f aca="false">E384*I384</f>
        <v>201.28</v>
      </c>
      <c r="O384" s="66" t="n">
        <f aca="false">J384*E384</f>
        <v>5.92</v>
      </c>
      <c r="P384" s="179" t="n">
        <f aca="false">SUM(M384:O384)</f>
        <v>505.568</v>
      </c>
    </row>
    <row r="385" s="24" customFormat="true" ht="25.5" hidden="false" customHeight="false" outlineLevel="0" collapsed="false">
      <c r="A385" s="502" t="s">
        <v>1385</v>
      </c>
      <c r="B385" s="70" t="s">
        <v>935</v>
      </c>
      <c r="C385" s="152" t="s">
        <v>940</v>
      </c>
      <c r="D385" s="150" t="s">
        <v>29</v>
      </c>
      <c r="E385" s="153" t="n">
        <v>16</v>
      </c>
      <c r="F385" s="277" t="n">
        <v>0.44</v>
      </c>
      <c r="G385" s="65" t="n">
        <f aca="false">3.15</f>
        <v>3.15</v>
      </c>
      <c r="H385" s="66" t="n">
        <f aca="false">F385*G385</f>
        <v>1.386</v>
      </c>
      <c r="I385" s="65" t="n">
        <v>1.86</v>
      </c>
      <c r="J385" s="277" t="n">
        <v>0</v>
      </c>
      <c r="K385" s="121" t="n">
        <f aca="false">SUM(H385:J385)</f>
        <v>3.246</v>
      </c>
      <c r="L385" s="65" t="n">
        <f aca="false">E385*F385</f>
        <v>7.04</v>
      </c>
      <c r="M385" s="66" t="n">
        <f aca="false">H385*E385</f>
        <v>22.176</v>
      </c>
      <c r="N385" s="66" t="n">
        <f aca="false">E385*I385</f>
        <v>29.76</v>
      </c>
      <c r="O385" s="66" t="n">
        <f aca="false">J385*E385</f>
        <v>0</v>
      </c>
      <c r="P385" s="179" t="n">
        <f aca="false">SUM(M385:O385)</f>
        <v>51.936</v>
      </c>
    </row>
    <row r="386" s="24" customFormat="true" ht="25.5" hidden="false" customHeight="false" outlineLevel="0" collapsed="false">
      <c r="A386" s="502" t="s">
        <v>1386</v>
      </c>
      <c r="B386" s="70" t="s">
        <v>935</v>
      </c>
      <c r="C386" s="152" t="s">
        <v>941</v>
      </c>
      <c r="D386" s="150" t="s">
        <v>29</v>
      </c>
      <c r="E386" s="153" t="n">
        <v>32</v>
      </c>
      <c r="F386" s="277" t="n">
        <v>0.44</v>
      </c>
      <c r="G386" s="65" t="n">
        <f aca="false">3.15</f>
        <v>3.15</v>
      </c>
      <c r="H386" s="277" t="n">
        <f aca="false">F386*G386</f>
        <v>1.386</v>
      </c>
      <c r="I386" s="277" t="n">
        <v>2.04</v>
      </c>
      <c r="J386" s="277" t="n">
        <v>0</v>
      </c>
      <c r="K386" s="121" t="n">
        <f aca="false">SUM(H386:J386)</f>
        <v>3.426</v>
      </c>
      <c r="L386" s="65" t="n">
        <f aca="false">E386*F386</f>
        <v>14.08</v>
      </c>
      <c r="M386" s="66" t="n">
        <f aca="false">H386*E386</f>
        <v>44.352</v>
      </c>
      <c r="N386" s="66" t="n">
        <f aca="false">E386*I386</f>
        <v>65.28</v>
      </c>
      <c r="O386" s="66" t="n">
        <f aca="false">J386*E386</f>
        <v>0</v>
      </c>
      <c r="P386" s="179" t="n">
        <f aca="false">SUM(M386:O386)</f>
        <v>109.632</v>
      </c>
    </row>
    <row r="387" s="24" customFormat="true" ht="25.5" hidden="false" customHeight="false" outlineLevel="0" collapsed="false">
      <c r="A387" s="502" t="s">
        <v>1387</v>
      </c>
      <c r="B387" s="70" t="s">
        <v>935</v>
      </c>
      <c r="C387" s="152" t="s">
        <v>943</v>
      </c>
      <c r="D387" s="150" t="s">
        <v>29</v>
      </c>
      <c r="E387" s="153" t="n">
        <v>46</v>
      </c>
      <c r="F387" s="277" t="n">
        <v>0.44</v>
      </c>
      <c r="G387" s="65" t="n">
        <f aca="false">3.15</f>
        <v>3.15</v>
      </c>
      <c r="H387" s="277" t="n">
        <f aca="false">F387*G387</f>
        <v>1.386</v>
      </c>
      <c r="I387" s="277" t="n">
        <v>2.57</v>
      </c>
      <c r="J387" s="277" t="n">
        <v>0</v>
      </c>
      <c r="K387" s="121" t="n">
        <f aca="false">SUM(H387:J387)</f>
        <v>3.956</v>
      </c>
      <c r="L387" s="65" t="n">
        <f aca="false">E387*F387</f>
        <v>20.24</v>
      </c>
      <c r="M387" s="66" t="n">
        <f aca="false">H387*E387</f>
        <v>63.756</v>
      </c>
      <c r="N387" s="66" t="n">
        <f aca="false">E387*I387</f>
        <v>118.22</v>
      </c>
      <c r="O387" s="66" t="n">
        <f aca="false">J387*E387</f>
        <v>0</v>
      </c>
      <c r="P387" s="179" t="n">
        <f aca="false">SUM(M387:O387)</f>
        <v>181.976</v>
      </c>
    </row>
    <row r="388" s="24" customFormat="true" ht="25.5" hidden="false" customHeight="false" outlineLevel="0" collapsed="false">
      <c r="A388" s="502" t="s">
        <v>1388</v>
      </c>
      <c r="B388" s="70" t="s">
        <v>935</v>
      </c>
      <c r="C388" s="152" t="s">
        <v>944</v>
      </c>
      <c r="D388" s="150" t="s">
        <v>29</v>
      </c>
      <c r="E388" s="153" t="n">
        <v>74</v>
      </c>
      <c r="F388" s="277" t="n">
        <v>0.44</v>
      </c>
      <c r="G388" s="65" t="n">
        <f aca="false">3.15</f>
        <v>3.15</v>
      </c>
      <c r="H388" s="277" t="n">
        <f aca="false">F388*G388</f>
        <v>1.386</v>
      </c>
      <c r="I388" s="277" t="n">
        <v>2.73</v>
      </c>
      <c r="J388" s="277" t="n">
        <v>0</v>
      </c>
      <c r="K388" s="121" t="n">
        <f aca="false">SUM(H388:J388)</f>
        <v>4.116</v>
      </c>
      <c r="L388" s="65" t="n">
        <f aca="false">E388*F388</f>
        <v>32.56</v>
      </c>
      <c r="M388" s="66" t="n">
        <f aca="false">H388*E388</f>
        <v>102.564</v>
      </c>
      <c r="N388" s="66" t="n">
        <f aca="false">E388*I388</f>
        <v>202.02</v>
      </c>
      <c r="O388" s="66" t="n">
        <f aca="false">J388*E388</f>
        <v>0</v>
      </c>
      <c r="P388" s="179" t="n">
        <f aca="false">SUM(M388:O388)</f>
        <v>304.584</v>
      </c>
    </row>
    <row r="389" s="24" customFormat="true" ht="14.25" hidden="false" customHeight="true" outlineLevel="0" collapsed="false">
      <c r="A389" s="502" t="s">
        <v>762</v>
      </c>
      <c r="B389" s="61" t="s">
        <v>724</v>
      </c>
      <c r="C389" s="118" t="s">
        <v>774</v>
      </c>
      <c r="D389" s="503" t="s">
        <v>775</v>
      </c>
      <c r="E389" s="447" t="n">
        <v>1.68</v>
      </c>
      <c r="F389" s="66" t="n">
        <v>9</v>
      </c>
      <c r="G389" s="65" t="n">
        <f aca="false">3.15</f>
        <v>3.15</v>
      </c>
      <c r="H389" s="121" t="n">
        <f aca="false">F389*G389</f>
        <v>28.35</v>
      </c>
      <c r="I389" s="121" t="n">
        <v>0</v>
      </c>
      <c r="J389" s="121" t="n">
        <v>18.48</v>
      </c>
      <c r="K389" s="121" t="n">
        <f aca="false">SUM(H389:J389)</f>
        <v>46.83</v>
      </c>
      <c r="L389" s="65" t="n">
        <f aca="false">E389*F389</f>
        <v>15.12</v>
      </c>
      <c r="M389" s="66" t="n">
        <f aca="false">H389*E389</f>
        <v>47.628</v>
      </c>
      <c r="N389" s="66" t="n">
        <f aca="false">E389*I389</f>
        <v>0</v>
      </c>
      <c r="O389" s="66" t="n">
        <f aca="false">J389*E389</f>
        <v>31.0464</v>
      </c>
      <c r="P389" s="179" t="n">
        <f aca="false">SUM(M389:O389)</f>
        <v>78.6744</v>
      </c>
    </row>
    <row r="390" s="24" customFormat="true" ht="12.75" hidden="false" customHeight="false" outlineLevel="0" collapsed="false">
      <c r="A390" s="502"/>
      <c r="B390" s="70"/>
      <c r="C390" s="168" t="s">
        <v>1389</v>
      </c>
      <c r="D390" s="150"/>
      <c r="E390" s="153"/>
      <c r="F390" s="277"/>
      <c r="G390" s="65"/>
      <c r="H390" s="277"/>
      <c r="I390" s="277"/>
      <c r="J390" s="277"/>
      <c r="K390" s="121"/>
      <c r="L390" s="113" t="n">
        <f aca="false">SUM(L381:L389)</f>
        <v>304.08</v>
      </c>
      <c r="M390" s="113" t="n">
        <f aca="false">SUM(M381:M389)</f>
        <v>957.852</v>
      </c>
      <c r="N390" s="113" t="n">
        <f aca="false">SUM(N381:N389)</f>
        <v>861.86</v>
      </c>
      <c r="O390" s="113" t="n">
        <f aca="false">SUM(O381:O389)</f>
        <v>42.6064</v>
      </c>
      <c r="P390" s="214" t="n">
        <f aca="false">SUM(M390:O390)</f>
        <v>1862.3184</v>
      </c>
    </row>
    <row r="391" s="24" customFormat="true" ht="12.75" hidden="false" customHeight="false" outlineLevel="0" collapsed="false">
      <c r="A391" s="108"/>
      <c r="B391" s="70"/>
      <c r="C391" s="310" t="s">
        <v>1390</v>
      </c>
      <c r="D391" s="150"/>
      <c r="E391" s="153"/>
      <c r="F391" s="65"/>
      <c r="G391" s="65"/>
      <c r="H391" s="66"/>
      <c r="I391" s="65"/>
      <c r="J391" s="65"/>
      <c r="K391" s="121"/>
      <c r="L391" s="65"/>
      <c r="M391" s="66"/>
      <c r="N391" s="66"/>
      <c r="O391" s="66"/>
      <c r="P391" s="179"/>
    </row>
    <row r="392" s="24" customFormat="true" ht="25.5" hidden="false" customHeight="false" outlineLevel="0" collapsed="false">
      <c r="A392" s="502" t="s">
        <v>1391</v>
      </c>
      <c r="B392" s="70" t="s">
        <v>935</v>
      </c>
      <c r="C392" s="152" t="s">
        <v>1392</v>
      </c>
      <c r="D392" s="320" t="s">
        <v>35</v>
      </c>
      <c r="E392" s="153" t="n">
        <v>1</v>
      </c>
      <c r="F392" s="65" t="n">
        <v>3</v>
      </c>
      <c r="G392" s="65" t="n">
        <f aca="false">3.15</f>
        <v>3.15</v>
      </c>
      <c r="H392" s="66" t="n">
        <f aca="false">F392*G392</f>
        <v>9.45</v>
      </c>
      <c r="I392" s="65" t="n">
        <v>169.72</v>
      </c>
      <c r="J392" s="65" t="n">
        <v>0</v>
      </c>
      <c r="K392" s="121" t="n">
        <f aca="false">SUM(H392:J392)</f>
        <v>179.17</v>
      </c>
      <c r="L392" s="65" t="n">
        <f aca="false">E392*F392</f>
        <v>3</v>
      </c>
      <c r="M392" s="66" t="n">
        <f aca="false">H392*E392</f>
        <v>9.45</v>
      </c>
      <c r="N392" s="66" t="n">
        <f aca="false">E392*I392</f>
        <v>169.72</v>
      </c>
      <c r="O392" s="66" t="n">
        <f aca="false">J392*E392</f>
        <v>0</v>
      </c>
      <c r="P392" s="179" t="n">
        <f aca="false">SUM(M392:O392)</f>
        <v>179.17</v>
      </c>
    </row>
    <row r="393" s="24" customFormat="true" ht="25.5" hidden="false" customHeight="false" outlineLevel="0" collapsed="false">
      <c r="A393" s="502" t="s">
        <v>1393</v>
      </c>
      <c r="B393" s="70" t="s">
        <v>935</v>
      </c>
      <c r="C393" s="152" t="s">
        <v>1394</v>
      </c>
      <c r="D393" s="320" t="s">
        <v>35</v>
      </c>
      <c r="E393" s="153" t="n">
        <v>1</v>
      </c>
      <c r="F393" s="65" t="n">
        <v>3</v>
      </c>
      <c r="G393" s="65" t="n">
        <f aca="false">3.15</f>
        <v>3.15</v>
      </c>
      <c r="H393" s="65" t="n">
        <f aca="false">F393*G393</f>
        <v>9.45</v>
      </c>
      <c r="I393" s="65" t="n">
        <v>90.75</v>
      </c>
      <c r="J393" s="121" t="n">
        <v>0</v>
      </c>
      <c r="K393" s="121" t="n">
        <f aca="false">SUM(H393:J393)</f>
        <v>100.2</v>
      </c>
      <c r="L393" s="65" t="n">
        <f aca="false">E393*F393</f>
        <v>3</v>
      </c>
      <c r="M393" s="66" t="n">
        <f aca="false">H393*E393</f>
        <v>9.45</v>
      </c>
      <c r="N393" s="66" t="n">
        <f aca="false">E393*I393</f>
        <v>90.75</v>
      </c>
      <c r="O393" s="66" t="n">
        <f aca="false">J393*E393</f>
        <v>0</v>
      </c>
      <c r="P393" s="179" t="n">
        <f aca="false">SUM(M393:O393)</f>
        <v>100.2</v>
      </c>
    </row>
    <row r="394" s="24" customFormat="true" ht="12.75" hidden="false" customHeight="false" outlineLevel="0" collapsed="false">
      <c r="A394" s="502" t="s">
        <v>1395</v>
      </c>
      <c r="B394" s="70" t="s">
        <v>935</v>
      </c>
      <c r="C394" s="152" t="s">
        <v>1153</v>
      </c>
      <c r="D394" s="320" t="s">
        <v>35</v>
      </c>
      <c r="E394" s="153" t="n">
        <v>1</v>
      </c>
      <c r="F394" s="66" t="n">
        <v>0.8</v>
      </c>
      <c r="G394" s="65" t="n">
        <f aca="false">3.15</f>
        <v>3.15</v>
      </c>
      <c r="H394" s="65" t="n">
        <f aca="false">F394*G394</f>
        <v>2.52</v>
      </c>
      <c r="I394" s="66" t="n">
        <v>1.19</v>
      </c>
      <c r="J394" s="66" t="n">
        <v>0</v>
      </c>
      <c r="K394" s="121" t="n">
        <f aca="false">SUM(H394:J394)</f>
        <v>3.71</v>
      </c>
      <c r="L394" s="65" t="n">
        <f aca="false">E394*F394</f>
        <v>0.8</v>
      </c>
      <c r="M394" s="66" t="n">
        <f aca="false">H394*E394</f>
        <v>2.52</v>
      </c>
      <c r="N394" s="66" t="n">
        <f aca="false">E394*I394</f>
        <v>1.19</v>
      </c>
      <c r="O394" s="66" t="n">
        <f aca="false">J394*E394</f>
        <v>0</v>
      </c>
      <c r="P394" s="179" t="n">
        <f aca="false">SUM(M394:O394)</f>
        <v>3.71</v>
      </c>
    </row>
    <row r="395" s="24" customFormat="true" ht="25.5" hidden="false" customHeight="false" outlineLevel="0" collapsed="false">
      <c r="A395" s="502" t="s">
        <v>1396</v>
      </c>
      <c r="B395" s="70" t="s">
        <v>935</v>
      </c>
      <c r="C395" s="152" t="s">
        <v>1397</v>
      </c>
      <c r="D395" s="320" t="s">
        <v>35</v>
      </c>
      <c r="E395" s="153" t="n">
        <v>1</v>
      </c>
      <c r="F395" s="66" t="n">
        <v>0.84</v>
      </c>
      <c r="G395" s="65" t="n">
        <f aca="false">3.15</f>
        <v>3.15</v>
      </c>
      <c r="H395" s="277" t="n">
        <f aca="false">F395*G395</f>
        <v>2.646</v>
      </c>
      <c r="I395" s="277" t="n">
        <v>22.6</v>
      </c>
      <c r="J395" s="197" t="n">
        <v>0.02</v>
      </c>
      <c r="K395" s="121" t="n">
        <f aca="false">SUM(H395:J395)</f>
        <v>25.266</v>
      </c>
      <c r="L395" s="65" t="n">
        <f aca="false">E395*F395</f>
        <v>0.84</v>
      </c>
      <c r="M395" s="66" t="n">
        <f aca="false">H395*E395</f>
        <v>2.646</v>
      </c>
      <c r="N395" s="66" t="n">
        <f aca="false">E395*I395</f>
        <v>22.6</v>
      </c>
      <c r="O395" s="66" t="n">
        <f aca="false">J395*E395</f>
        <v>0.02</v>
      </c>
      <c r="P395" s="179" t="n">
        <f aca="false">SUM(M395:O395)</f>
        <v>25.266</v>
      </c>
    </row>
    <row r="396" s="24" customFormat="true" ht="12.75" hidden="false" customHeight="false" outlineLevel="0" collapsed="false">
      <c r="A396" s="502" t="s">
        <v>1398</v>
      </c>
      <c r="B396" s="70" t="s">
        <v>935</v>
      </c>
      <c r="C396" s="152" t="s">
        <v>952</v>
      </c>
      <c r="D396" s="320" t="s">
        <v>35</v>
      </c>
      <c r="E396" s="153" t="n">
        <v>1</v>
      </c>
      <c r="F396" s="66" t="n">
        <v>0.84</v>
      </c>
      <c r="G396" s="65" t="n">
        <f aca="false">3.15</f>
        <v>3.15</v>
      </c>
      <c r="H396" s="277" t="n">
        <f aca="false">F396*G396</f>
        <v>2.646</v>
      </c>
      <c r="I396" s="277" t="n">
        <v>5.14</v>
      </c>
      <c r="J396" s="197" t="n">
        <v>0.02</v>
      </c>
      <c r="K396" s="121" t="n">
        <f aca="false">SUM(H396:J396)</f>
        <v>7.806</v>
      </c>
      <c r="L396" s="65" t="n">
        <f aca="false">E396*F396</f>
        <v>0.84</v>
      </c>
      <c r="M396" s="66" t="n">
        <f aca="false">H396*E396</f>
        <v>2.646</v>
      </c>
      <c r="N396" s="66" t="n">
        <f aca="false">E396*I396</f>
        <v>5.14</v>
      </c>
      <c r="O396" s="66" t="n">
        <f aca="false">J396*E396</f>
        <v>0.02</v>
      </c>
      <c r="P396" s="179" t="n">
        <f aca="false">SUM(M396:O396)</f>
        <v>7.806</v>
      </c>
    </row>
    <row r="397" s="24" customFormat="true" ht="12.75" hidden="false" customHeight="false" outlineLevel="0" collapsed="false">
      <c r="A397" s="502" t="s">
        <v>1399</v>
      </c>
      <c r="B397" s="70" t="s">
        <v>935</v>
      </c>
      <c r="C397" s="152" t="s">
        <v>1400</v>
      </c>
      <c r="D397" s="320" t="s">
        <v>35</v>
      </c>
      <c r="E397" s="153" t="n">
        <v>2</v>
      </c>
      <c r="F397" s="66" t="n">
        <v>0.84</v>
      </c>
      <c r="G397" s="65" t="n">
        <f aca="false">3.15</f>
        <v>3.15</v>
      </c>
      <c r="H397" s="277" t="n">
        <f aca="false">F397*G397</f>
        <v>2.646</v>
      </c>
      <c r="I397" s="197" t="n">
        <v>1.37</v>
      </c>
      <c r="J397" s="197" t="n">
        <v>0.02</v>
      </c>
      <c r="K397" s="121" t="n">
        <f aca="false">SUM(H397:J397)</f>
        <v>4.036</v>
      </c>
      <c r="L397" s="65" t="n">
        <f aca="false">E397*F397</f>
        <v>1.68</v>
      </c>
      <c r="M397" s="66" t="n">
        <f aca="false">H397*E397</f>
        <v>5.292</v>
      </c>
      <c r="N397" s="66" t="n">
        <f aca="false">E397*I397</f>
        <v>2.74</v>
      </c>
      <c r="O397" s="66" t="n">
        <f aca="false">J397*E397</f>
        <v>0.04</v>
      </c>
      <c r="P397" s="179" t="n">
        <f aca="false">SUM(M397:O397)</f>
        <v>8.072</v>
      </c>
    </row>
    <row r="398" s="24" customFormat="true" ht="12.75" hidden="false" customHeight="false" outlineLevel="0" collapsed="false">
      <c r="A398" s="502" t="s">
        <v>1401</v>
      </c>
      <c r="B398" s="70" t="s">
        <v>935</v>
      </c>
      <c r="C398" s="152" t="s">
        <v>974</v>
      </c>
      <c r="D398" s="320" t="s">
        <v>35</v>
      </c>
      <c r="E398" s="153" t="n">
        <v>2</v>
      </c>
      <c r="F398" s="66" t="n">
        <v>0.84</v>
      </c>
      <c r="G398" s="65" t="n">
        <f aca="false">3.15</f>
        <v>3.15</v>
      </c>
      <c r="H398" s="65" t="n">
        <f aca="false">F398*G398</f>
        <v>2.646</v>
      </c>
      <c r="I398" s="121" t="n">
        <v>6.03</v>
      </c>
      <c r="J398" s="121" t="n">
        <v>0</v>
      </c>
      <c r="K398" s="121" t="n">
        <f aca="false">SUM(H398:J398)</f>
        <v>8.676</v>
      </c>
      <c r="L398" s="65" t="n">
        <f aca="false">E398*F398</f>
        <v>1.68</v>
      </c>
      <c r="M398" s="66" t="n">
        <f aca="false">H398*E398</f>
        <v>5.292</v>
      </c>
      <c r="N398" s="66" t="n">
        <f aca="false">E398*I398</f>
        <v>12.06</v>
      </c>
      <c r="O398" s="66" t="n">
        <f aca="false">J398*E398</f>
        <v>0</v>
      </c>
      <c r="P398" s="179" t="n">
        <f aca="false">SUM(M398:O398)</f>
        <v>17.352</v>
      </c>
    </row>
    <row r="399" s="24" customFormat="true" ht="12.75" hidden="false" customHeight="false" outlineLevel="0" collapsed="false">
      <c r="A399" s="502" t="s">
        <v>1402</v>
      </c>
      <c r="B399" s="70" t="s">
        <v>935</v>
      </c>
      <c r="C399" s="152" t="s">
        <v>1403</v>
      </c>
      <c r="D399" s="320" t="s">
        <v>35</v>
      </c>
      <c r="E399" s="153" t="n">
        <v>4</v>
      </c>
      <c r="F399" s="66" t="n">
        <v>0.84</v>
      </c>
      <c r="G399" s="65" t="n">
        <f aca="false">3.15</f>
        <v>3.15</v>
      </c>
      <c r="H399" s="65" t="n">
        <f aca="false">F399*G399</f>
        <v>2.646</v>
      </c>
      <c r="I399" s="121" t="n">
        <v>6.03</v>
      </c>
      <c r="J399" s="121" t="n">
        <v>0</v>
      </c>
      <c r="K399" s="121" t="n">
        <f aca="false">SUM(H399:J399)</f>
        <v>8.676</v>
      </c>
      <c r="L399" s="65" t="n">
        <f aca="false">E399*F399</f>
        <v>3.36</v>
      </c>
      <c r="M399" s="66" t="n">
        <f aca="false">H399*E399</f>
        <v>10.584</v>
      </c>
      <c r="N399" s="66" t="n">
        <f aca="false">E399*I399</f>
        <v>24.12</v>
      </c>
      <c r="O399" s="66" t="n">
        <f aca="false">J399*E399</f>
        <v>0</v>
      </c>
      <c r="P399" s="179" t="n">
        <f aca="false">SUM(M399:O399)</f>
        <v>34.704</v>
      </c>
    </row>
    <row r="400" s="24" customFormat="true" ht="12.75" hidden="false" customHeight="false" outlineLevel="0" collapsed="false">
      <c r="A400" s="502" t="s">
        <v>1404</v>
      </c>
      <c r="B400" s="70" t="s">
        <v>935</v>
      </c>
      <c r="C400" s="152" t="s">
        <v>1405</v>
      </c>
      <c r="D400" s="320" t="s">
        <v>35</v>
      </c>
      <c r="E400" s="153" t="n">
        <v>1</v>
      </c>
      <c r="F400" s="66" t="n">
        <v>0.84</v>
      </c>
      <c r="G400" s="65" t="n">
        <f aca="false">3.15</f>
        <v>3.15</v>
      </c>
      <c r="H400" s="65" t="n">
        <f aca="false">F400*G400</f>
        <v>2.646</v>
      </c>
      <c r="I400" s="197" t="n">
        <v>3.82</v>
      </c>
      <c r="J400" s="197" t="n">
        <v>0</v>
      </c>
      <c r="K400" s="121" t="n">
        <f aca="false">SUM(H400:J400)</f>
        <v>6.466</v>
      </c>
      <c r="L400" s="65" t="n">
        <f aca="false">E400*F400</f>
        <v>0.84</v>
      </c>
      <c r="M400" s="66" t="n">
        <f aca="false">H400*E400</f>
        <v>2.646</v>
      </c>
      <c r="N400" s="66" t="n">
        <f aca="false">E400*I400</f>
        <v>3.82</v>
      </c>
      <c r="O400" s="66" t="n">
        <f aca="false">J400*E400</f>
        <v>0</v>
      </c>
      <c r="P400" s="179" t="n">
        <f aca="false">SUM(M400:O400)</f>
        <v>6.466</v>
      </c>
    </row>
    <row r="401" s="24" customFormat="true" ht="12.75" hidden="false" customHeight="false" outlineLevel="0" collapsed="false">
      <c r="A401" s="502" t="s">
        <v>1406</v>
      </c>
      <c r="B401" s="70" t="s">
        <v>935</v>
      </c>
      <c r="C401" s="152" t="s">
        <v>1407</v>
      </c>
      <c r="D401" s="320" t="s">
        <v>35</v>
      </c>
      <c r="E401" s="153" t="n">
        <v>1</v>
      </c>
      <c r="F401" s="66" t="n">
        <v>0.84</v>
      </c>
      <c r="G401" s="65" t="n">
        <f aca="false">3.15</f>
        <v>3.15</v>
      </c>
      <c r="H401" s="66" t="n">
        <f aca="false">F401*G401</f>
        <v>2.646</v>
      </c>
      <c r="I401" s="66" t="n">
        <v>15.9</v>
      </c>
      <c r="J401" s="66" t="n">
        <v>0</v>
      </c>
      <c r="K401" s="121" t="n">
        <f aca="false">SUM(H401:J401)</f>
        <v>18.546</v>
      </c>
      <c r="L401" s="65" t="n">
        <f aca="false">E401*F401</f>
        <v>0.84</v>
      </c>
      <c r="M401" s="66" t="n">
        <f aca="false">H401*E401</f>
        <v>2.646</v>
      </c>
      <c r="N401" s="66" t="n">
        <f aca="false">E401*I401</f>
        <v>15.9</v>
      </c>
      <c r="O401" s="66" t="n">
        <f aca="false">J401*E401</f>
        <v>0</v>
      </c>
      <c r="P401" s="179" t="n">
        <f aca="false">SUM(M401:O401)</f>
        <v>18.546</v>
      </c>
    </row>
    <row r="402" s="24" customFormat="true" ht="12.75" hidden="false" customHeight="false" outlineLevel="0" collapsed="false">
      <c r="A402" s="502" t="s">
        <v>1408</v>
      </c>
      <c r="B402" s="70" t="s">
        <v>935</v>
      </c>
      <c r="C402" s="152" t="s">
        <v>1409</v>
      </c>
      <c r="D402" s="320" t="s">
        <v>35</v>
      </c>
      <c r="E402" s="153" t="n">
        <v>2</v>
      </c>
      <c r="F402" s="66" t="n">
        <v>0.84</v>
      </c>
      <c r="G402" s="65" t="n">
        <f aca="false">3.15</f>
        <v>3.15</v>
      </c>
      <c r="H402" s="66" t="n">
        <f aca="false">F402*G402</f>
        <v>2.646</v>
      </c>
      <c r="I402" s="197" t="n">
        <v>2.24</v>
      </c>
      <c r="J402" s="197" t="n">
        <v>0</v>
      </c>
      <c r="K402" s="121" t="n">
        <f aca="false">SUM(H402:J402)</f>
        <v>4.886</v>
      </c>
      <c r="L402" s="65" t="n">
        <f aca="false">E402*F402</f>
        <v>1.68</v>
      </c>
      <c r="M402" s="66" t="n">
        <f aca="false">H402*E402</f>
        <v>5.292</v>
      </c>
      <c r="N402" s="66" t="n">
        <f aca="false">E402*I402</f>
        <v>4.48</v>
      </c>
      <c r="O402" s="66" t="n">
        <f aca="false">J402*E402</f>
        <v>0</v>
      </c>
      <c r="P402" s="179" t="n">
        <f aca="false">SUM(M402:O402)</f>
        <v>9.772</v>
      </c>
    </row>
    <row r="403" s="24" customFormat="true" ht="12.75" hidden="false" customHeight="false" outlineLevel="0" collapsed="false">
      <c r="A403" s="502"/>
      <c r="B403" s="70"/>
      <c r="C403" s="168" t="s">
        <v>1410</v>
      </c>
      <c r="D403" s="150"/>
      <c r="E403" s="153"/>
      <c r="F403" s="197"/>
      <c r="G403" s="65"/>
      <c r="H403" s="66"/>
      <c r="I403" s="197"/>
      <c r="J403" s="197"/>
      <c r="K403" s="121"/>
      <c r="L403" s="113" t="n">
        <f aca="false">SUM(L392:L402)</f>
        <v>18.56</v>
      </c>
      <c r="M403" s="113" t="n">
        <f aca="false">SUM(M392:M402)</f>
        <v>58.464</v>
      </c>
      <c r="N403" s="113" t="n">
        <f aca="false">SUM(N392:N402)</f>
        <v>352.52</v>
      </c>
      <c r="O403" s="113" t="n">
        <f aca="false">SUM(O392:O402)</f>
        <v>0.08</v>
      </c>
      <c r="P403" s="214" t="n">
        <f aca="false">SUM(M403:O403)</f>
        <v>411.064</v>
      </c>
    </row>
    <row r="404" s="24" customFormat="true" ht="12.75" hidden="false" customHeight="false" outlineLevel="0" collapsed="false">
      <c r="A404" s="108"/>
      <c r="B404" s="70"/>
      <c r="C404" s="310" t="s">
        <v>1411</v>
      </c>
      <c r="D404" s="150"/>
      <c r="E404" s="153"/>
      <c r="F404" s="65"/>
      <c r="G404" s="65"/>
      <c r="H404" s="66"/>
      <c r="I404" s="65"/>
      <c r="J404" s="65"/>
      <c r="K404" s="121"/>
      <c r="L404" s="65"/>
      <c r="M404" s="66"/>
      <c r="N404" s="66"/>
      <c r="O404" s="66"/>
      <c r="P404" s="179"/>
    </row>
    <row r="405" s="24" customFormat="true" ht="25.5" hidden="false" customHeight="false" outlineLevel="0" collapsed="false">
      <c r="A405" s="502" t="s">
        <v>1412</v>
      </c>
      <c r="B405" s="70" t="s">
        <v>935</v>
      </c>
      <c r="C405" s="152" t="s">
        <v>1413</v>
      </c>
      <c r="D405" s="320" t="s">
        <v>35</v>
      </c>
      <c r="E405" s="153" t="n">
        <v>1</v>
      </c>
      <c r="F405" s="65" t="n">
        <v>3</v>
      </c>
      <c r="G405" s="65" t="n">
        <f aca="false">3.15</f>
        <v>3.15</v>
      </c>
      <c r="H405" s="66" t="n">
        <f aca="false">F405*G405</f>
        <v>9.45</v>
      </c>
      <c r="I405" s="65" t="n">
        <v>190.84</v>
      </c>
      <c r="J405" s="65" t="n">
        <v>0</v>
      </c>
      <c r="K405" s="121" t="n">
        <f aca="false">SUM(H405:J405)</f>
        <v>200.29</v>
      </c>
      <c r="L405" s="65" t="n">
        <f aca="false">E405*F405</f>
        <v>3</v>
      </c>
      <c r="M405" s="66" t="n">
        <f aca="false">H405*E405</f>
        <v>9.45</v>
      </c>
      <c r="N405" s="66" t="n">
        <f aca="false">E405*I405</f>
        <v>190.84</v>
      </c>
      <c r="O405" s="66" t="n">
        <f aca="false">J405*E405</f>
        <v>0</v>
      </c>
      <c r="P405" s="179" t="n">
        <f aca="false">SUM(M405:O405)</f>
        <v>200.29</v>
      </c>
    </row>
    <row r="406" s="24" customFormat="true" ht="25.5" hidden="false" customHeight="false" outlineLevel="0" collapsed="false">
      <c r="A406" s="502" t="s">
        <v>1414</v>
      </c>
      <c r="B406" s="70" t="s">
        <v>935</v>
      </c>
      <c r="C406" s="152" t="s">
        <v>1415</v>
      </c>
      <c r="D406" s="320" t="s">
        <v>35</v>
      </c>
      <c r="E406" s="153" t="n">
        <v>1</v>
      </c>
      <c r="F406" s="65" t="n">
        <v>3</v>
      </c>
      <c r="G406" s="65" t="n">
        <f aca="false">3.15</f>
        <v>3.15</v>
      </c>
      <c r="H406" s="65" t="n">
        <f aca="false">F406*G406</f>
        <v>9.45</v>
      </c>
      <c r="I406" s="65" t="n">
        <v>90.75</v>
      </c>
      <c r="J406" s="121" t="n">
        <v>0</v>
      </c>
      <c r="K406" s="121" t="n">
        <f aca="false">SUM(H406:J406)</f>
        <v>100.2</v>
      </c>
      <c r="L406" s="65" t="n">
        <f aca="false">E406*F406</f>
        <v>3</v>
      </c>
      <c r="M406" s="66" t="n">
        <f aca="false">H406*E406</f>
        <v>9.45</v>
      </c>
      <c r="N406" s="66" t="n">
        <f aca="false">E406*I406</f>
        <v>90.75</v>
      </c>
      <c r="O406" s="66" t="n">
        <f aca="false">J406*E406</f>
        <v>0</v>
      </c>
      <c r="P406" s="179" t="n">
        <f aca="false">SUM(M406:O406)</f>
        <v>100.2</v>
      </c>
    </row>
    <row r="407" s="24" customFormat="true" ht="12.75" hidden="false" customHeight="false" outlineLevel="0" collapsed="false">
      <c r="A407" s="502" t="s">
        <v>1416</v>
      </c>
      <c r="B407" s="70" t="s">
        <v>935</v>
      </c>
      <c r="C407" s="152" t="s">
        <v>1417</v>
      </c>
      <c r="D407" s="320" t="s">
        <v>35</v>
      </c>
      <c r="E407" s="153" t="n">
        <v>1</v>
      </c>
      <c r="F407" s="66" t="n">
        <v>0.8</v>
      </c>
      <c r="G407" s="65" t="n">
        <f aca="false">3.15</f>
        <v>3.15</v>
      </c>
      <c r="H407" s="65" t="n">
        <f aca="false">F407*G407</f>
        <v>2.52</v>
      </c>
      <c r="I407" s="65" t="n">
        <v>3.25</v>
      </c>
      <c r="J407" s="66" t="n">
        <v>0</v>
      </c>
      <c r="K407" s="121" t="n">
        <f aca="false">SUM(H407:J407)</f>
        <v>5.77</v>
      </c>
      <c r="L407" s="65" t="n">
        <f aca="false">E407*F407</f>
        <v>0.8</v>
      </c>
      <c r="M407" s="66" t="n">
        <f aca="false">H407*E407</f>
        <v>2.52</v>
      </c>
      <c r="N407" s="66" t="n">
        <f aca="false">E407*I407</f>
        <v>3.25</v>
      </c>
      <c r="O407" s="66" t="n">
        <f aca="false">J407*E407</f>
        <v>0</v>
      </c>
      <c r="P407" s="179" t="n">
        <f aca="false">SUM(M407:O407)</f>
        <v>5.77</v>
      </c>
    </row>
    <row r="408" s="24" customFormat="true" ht="25.5" hidden="false" customHeight="false" outlineLevel="0" collapsed="false">
      <c r="A408" s="502" t="s">
        <v>1418</v>
      </c>
      <c r="B408" s="70" t="s">
        <v>935</v>
      </c>
      <c r="C408" s="152" t="s">
        <v>1419</v>
      </c>
      <c r="D408" s="320" t="s">
        <v>35</v>
      </c>
      <c r="E408" s="153" t="n">
        <v>1</v>
      </c>
      <c r="F408" s="66" t="n">
        <v>0.84</v>
      </c>
      <c r="G408" s="65" t="n">
        <f aca="false">3.15</f>
        <v>3.15</v>
      </c>
      <c r="H408" s="66" t="n">
        <f aca="false">F408*G408</f>
        <v>2.646</v>
      </c>
      <c r="I408" s="65" t="n">
        <v>32.56</v>
      </c>
      <c r="J408" s="197" t="n">
        <v>0.02</v>
      </c>
      <c r="K408" s="121" t="n">
        <f aca="false">SUM(H408:J408)</f>
        <v>35.226</v>
      </c>
      <c r="L408" s="65" t="n">
        <f aca="false">E408*F408</f>
        <v>0.84</v>
      </c>
      <c r="M408" s="66" t="n">
        <f aca="false">H408*E408</f>
        <v>2.646</v>
      </c>
      <c r="N408" s="66" t="n">
        <f aca="false">E408*I408</f>
        <v>32.56</v>
      </c>
      <c r="O408" s="66" t="n">
        <f aca="false">J408*E408</f>
        <v>0.02</v>
      </c>
      <c r="P408" s="179" t="n">
        <f aca="false">SUM(M408:O408)</f>
        <v>35.226</v>
      </c>
    </row>
    <row r="409" s="24" customFormat="true" ht="12.75" hidden="false" customHeight="false" outlineLevel="0" collapsed="false">
      <c r="A409" s="502" t="s">
        <v>1420</v>
      </c>
      <c r="B409" s="70" t="s">
        <v>935</v>
      </c>
      <c r="C409" s="152" t="s">
        <v>1421</v>
      </c>
      <c r="D409" s="320" t="s">
        <v>35</v>
      </c>
      <c r="E409" s="153" t="n">
        <v>1</v>
      </c>
      <c r="F409" s="66" t="n">
        <v>0.84</v>
      </c>
      <c r="G409" s="65" t="n">
        <f aca="false">3.15</f>
        <v>3.15</v>
      </c>
      <c r="H409" s="277" t="n">
        <f aca="false">F409*G409</f>
        <v>2.646</v>
      </c>
      <c r="I409" s="277" t="n">
        <v>8.29</v>
      </c>
      <c r="J409" s="197" t="n">
        <v>0.02</v>
      </c>
      <c r="K409" s="121" t="n">
        <f aca="false">SUM(H409:J409)</f>
        <v>10.956</v>
      </c>
      <c r="L409" s="65" t="n">
        <f aca="false">E409*F409</f>
        <v>0.84</v>
      </c>
      <c r="M409" s="66" t="n">
        <f aca="false">H409*E409</f>
        <v>2.646</v>
      </c>
      <c r="N409" s="66" t="n">
        <f aca="false">E409*I409</f>
        <v>8.29</v>
      </c>
      <c r="O409" s="66" t="n">
        <f aca="false">J409*E409</f>
        <v>0.02</v>
      </c>
      <c r="P409" s="179" t="n">
        <f aca="false">SUM(M409:O409)</f>
        <v>10.956</v>
      </c>
    </row>
    <row r="410" s="24" customFormat="true" ht="12.75" hidden="false" customHeight="false" outlineLevel="0" collapsed="false">
      <c r="A410" s="502" t="s">
        <v>1422</v>
      </c>
      <c r="B410" s="70" t="s">
        <v>935</v>
      </c>
      <c r="C410" s="152" t="s">
        <v>1423</v>
      </c>
      <c r="D410" s="320" t="s">
        <v>35</v>
      </c>
      <c r="E410" s="153" t="n">
        <v>2</v>
      </c>
      <c r="F410" s="66" t="n">
        <v>0.84</v>
      </c>
      <c r="G410" s="65" t="n">
        <f aca="false">3.15</f>
        <v>3.15</v>
      </c>
      <c r="H410" s="197" t="n">
        <f aca="false">F410*G410</f>
        <v>2.646</v>
      </c>
      <c r="I410" s="65" t="n">
        <v>4.96</v>
      </c>
      <c r="J410" s="197" t="n">
        <v>0.02</v>
      </c>
      <c r="K410" s="121" t="n">
        <f aca="false">SUM(H410:J410)</f>
        <v>7.626</v>
      </c>
      <c r="L410" s="65" t="n">
        <f aca="false">E410*F410</f>
        <v>1.68</v>
      </c>
      <c r="M410" s="66" t="n">
        <f aca="false">H410*E410</f>
        <v>5.292</v>
      </c>
      <c r="N410" s="66" t="n">
        <f aca="false">E410*I410</f>
        <v>9.92</v>
      </c>
      <c r="O410" s="66" t="n">
        <f aca="false">J410*E410</f>
        <v>0.04</v>
      </c>
      <c r="P410" s="179" t="n">
        <f aca="false">SUM(M410:O410)</f>
        <v>15.252</v>
      </c>
    </row>
    <row r="411" s="24" customFormat="true" ht="12.75" hidden="false" customHeight="false" outlineLevel="0" collapsed="false">
      <c r="A411" s="502" t="s">
        <v>1424</v>
      </c>
      <c r="B411" s="70" t="s">
        <v>935</v>
      </c>
      <c r="C411" s="152" t="s">
        <v>974</v>
      </c>
      <c r="D411" s="320" t="s">
        <v>35</v>
      </c>
      <c r="E411" s="153" t="n">
        <v>2</v>
      </c>
      <c r="F411" s="66" t="n">
        <v>0.84</v>
      </c>
      <c r="G411" s="65" t="n">
        <f aca="false">3.15</f>
        <v>3.15</v>
      </c>
      <c r="H411" s="65" t="n">
        <f aca="false">F411*G411</f>
        <v>2.646</v>
      </c>
      <c r="I411" s="121" t="n">
        <v>6.03</v>
      </c>
      <c r="J411" s="121" t="n">
        <v>0</v>
      </c>
      <c r="K411" s="121" t="n">
        <f aca="false">SUM(H411:J411)</f>
        <v>8.676</v>
      </c>
      <c r="L411" s="65" t="n">
        <f aca="false">E411*F411</f>
        <v>1.68</v>
      </c>
      <c r="M411" s="66" t="n">
        <f aca="false">H411*E411</f>
        <v>5.292</v>
      </c>
      <c r="N411" s="66" t="n">
        <f aca="false">E411*I411</f>
        <v>12.06</v>
      </c>
      <c r="O411" s="66" t="n">
        <f aca="false">J411*E411</f>
        <v>0</v>
      </c>
      <c r="P411" s="179" t="n">
        <f aca="false">SUM(M411:O411)</f>
        <v>17.352</v>
      </c>
    </row>
    <row r="412" s="24" customFormat="true" ht="12.75" hidden="false" customHeight="false" outlineLevel="0" collapsed="false">
      <c r="A412" s="502" t="s">
        <v>1425</v>
      </c>
      <c r="B412" s="70" t="s">
        <v>935</v>
      </c>
      <c r="C412" s="152" t="s">
        <v>1426</v>
      </c>
      <c r="D412" s="320" t="s">
        <v>35</v>
      </c>
      <c r="E412" s="153" t="n">
        <v>4</v>
      </c>
      <c r="F412" s="66" t="n">
        <v>0.84</v>
      </c>
      <c r="G412" s="65" t="n">
        <f aca="false">3.15</f>
        <v>3.15</v>
      </c>
      <c r="H412" s="65" t="n">
        <f aca="false">F412*G412</f>
        <v>2.646</v>
      </c>
      <c r="I412" s="121" t="n">
        <v>6.03</v>
      </c>
      <c r="J412" s="121" t="n">
        <v>0</v>
      </c>
      <c r="K412" s="121" t="n">
        <f aca="false">SUM(H412:J412)</f>
        <v>8.676</v>
      </c>
      <c r="L412" s="65" t="n">
        <f aca="false">E412*F412</f>
        <v>3.36</v>
      </c>
      <c r="M412" s="66" t="n">
        <f aca="false">H412*E412</f>
        <v>10.584</v>
      </c>
      <c r="N412" s="66" t="n">
        <f aca="false">E412*I412</f>
        <v>24.12</v>
      </c>
      <c r="O412" s="66" t="n">
        <f aca="false">J412*E412</f>
        <v>0</v>
      </c>
      <c r="P412" s="179" t="n">
        <f aca="false">SUM(M412:O412)</f>
        <v>34.704</v>
      </c>
    </row>
    <row r="413" s="24" customFormat="true" ht="12.75" hidden="false" customHeight="false" outlineLevel="0" collapsed="false">
      <c r="A413" s="502" t="s">
        <v>1427</v>
      </c>
      <c r="B413" s="70" t="s">
        <v>935</v>
      </c>
      <c r="C413" s="152" t="s">
        <v>1405</v>
      </c>
      <c r="D413" s="320" t="s">
        <v>35</v>
      </c>
      <c r="E413" s="153" t="n">
        <v>1</v>
      </c>
      <c r="F413" s="66" t="n">
        <v>0.84</v>
      </c>
      <c r="G413" s="65" t="n">
        <f aca="false">3.15</f>
        <v>3.15</v>
      </c>
      <c r="H413" s="65" t="n">
        <f aca="false">F413*G413</f>
        <v>2.646</v>
      </c>
      <c r="I413" s="197" t="n">
        <v>3.82</v>
      </c>
      <c r="J413" s="197" t="n">
        <v>0</v>
      </c>
      <c r="K413" s="121" t="n">
        <f aca="false">SUM(H413:J413)</f>
        <v>6.466</v>
      </c>
      <c r="L413" s="65" t="n">
        <f aca="false">E413*F413</f>
        <v>0.84</v>
      </c>
      <c r="M413" s="66" t="n">
        <f aca="false">H413*E413</f>
        <v>2.646</v>
      </c>
      <c r="N413" s="66" t="n">
        <f aca="false">E413*I413</f>
        <v>3.82</v>
      </c>
      <c r="O413" s="66" t="n">
        <f aca="false">J413*E413</f>
        <v>0</v>
      </c>
      <c r="P413" s="179" t="n">
        <f aca="false">SUM(M413:O413)</f>
        <v>6.466</v>
      </c>
    </row>
    <row r="414" s="24" customFormat="true" ht="12.75" hidden="false" customHeight="false" outlineLevel="0" collapsed="false">
      <c r="A414" s="502" t="s">
        <v>1428</v>
      </c>
      <c r="B414" s="70" t="s">
        <v>935</v>
      </c>
      <c r="C414" s="152" t="s">
        <v>1407</v>
      </c>
      <c r="D414" s="320" t="s">
        <v>35</v>
      </c>
      <c r="E414" s="153" t="n">
        <v>1</v>
      </c>
      <c r="F414" s="66" t="n">
        <v>0.84</v>
      </c>
      <c r="G414" s="65" t="n">
        <f aca="false">3.15</f>
        <v>3.15</v>
      </c>
      <c r="H414" s="66" t="n">
        <f aca="false">F414*G414</f>
        <v>2.646</v>
      </c>
      <c r="I414" s="66" t="n">
        <v>15.9</v>
      </c>
      <c r="J414" s="66" t="n">
        <v>0</v>
      </c>
      <c r="K414" s="121" t="n">
        <f aca="false">SUM(H414:J414)</f>
        <v>18.546</v>
      </c>
      <c r="L414" s="65" t="n">
        <f aca="false">E414*F414</f>
        <v>0.84</v>
      </c>
      <c r="M414" s="66" t="n">
        <f aca="false">H414*E414</f>
        <v>2.646</v>
      </c>
      <c r="N414" s="66" t="n">
        <f aca="false">E414*I414</f>
        <v>15.9</v>
      </c>
      <c r="O414" s="66" t="n">
        <f aca="false">J414*E414</f>
        <v>0</v>
      </c>
      <c r="P414" s="179" t="n">
        <f aca="false">SUM(M414:O414)</f>
        <v>18.546</v>
      </c>
    </row>
    <row r="415" s="24" customFormat="true" ht="12.75" hidden="false" customHeight="false" outlineLevel="0" collapsed="false">
      <c r="A415" s="502" t="s">
        <v>1429</v>
      </c>
      <c r="B415" s="70" t="s">
        <v>935</v>
      </c>
      <c r="C415" s="152" t="s">
        <v>1409</v>
      </c>
      <c r="D415" s="320" t="s">
        <v>35</v>
      </c>
      <c r="E415" s="153" t="n">
        <v>2</v>
      </c>
      <c r="F415" s="66" t="n">
        <v>0.84</v>
      </c>
      <c r="G415" s="65" t="n">
        <f aca="false">3.15</f>
        <v>3.15</v>
      </c>
      <c r="H415" s="66" t="n">
        <f aca="false">F415*G415</f>
        <v>2.646</v>
      </c>
      <c r="I415" s="197" t="n">
        <v>2.24</v>
      </c>
      <c r="J415" s="197" t="n">
        <v>0</v>
      </c>
      <c r="K415" s="121" t="n">
        <f aca="false">SUM(H415:J415)</f>
        <v>4.886</v>
      </c>
      <c r="L415" s="65" t="n">
        <f aca="false">E415*F415</f>
        <v>1.68</v>
      </c>
      <c r="M415" s="66" t="n">
        <f aca="false">H415*E415</f>
        <v>5.292</v>
      </c>
      <c r="N415" s="66" t="n">
        <f aca="false">E415*I415</f>
        <v>4.48</v>
      </c>
      <c r="O415" s="66" t="n">
        <f aca="false">J415*E415</f>
        <v>0</v>
      </c>
      <c r="P415" s="179" t="n">
        <f aca="false">SUM(M415:O415)</f>
        <v>9.772</v>
      </c>
    </row>
    <row r="416" s="24" customFormat="true" ht="12.75" hidden="false" customHeight="false" outlineLevel="0" collapsed="false">
      <c r="A416" s="502"/>
      <c r="B416" s="70"/>
      <c r="C416" s="168" t="s">
        <v>1430</v>
      </c>
      <c r="D416" s="150"/>
      <c r="E416" s="153"/>
      <c r="F416" s="197"/>
      <c r="G416" s="65"/>
      <c r="H416" s="66"/>
      <c r="I416" s="197"/>
      <c r="J416" s="197"/>
      <c r="K416" s="121"/>
      <c r="L416" s="113" t="n">
        <f aca="false">SUM(L405:L415)</f>
        <v>18.56</v>
      </c>
      <c r="M416" s="113" t="n">
        <f aca="false">SUM(M405:M415)</f>
        <v>58.464</v>
      </c>
      <c r="N416" s="113" t="n">
        <f aca="false">SUM(N405:N415)</f>
        <v>395.99</v>
      </c>
      <c r="O416" s="113" t="n">
        <f aca="false">SUM(O405:O415)</f>
        <v>0.08</v>
      </c>
      <c r="P416" s="214" t="n">
        <f aca="false">SUM(M416:O416)</f>
        <v>454.534</v>
      </c>
    </row>
    <row r="417" s="24" customFormat="true" ht="12.75" hidden="false" customHeight="false" outlineLevel="0" collapsed="false">
      <c r="A417" s="108"/>
      <c r="B417" s="70"/>
      <c r="C417" s="527" t="s">
        <v>1431</v>
      </c>
      <c r="D417" s="150"/>
      <c r="E417" s="153"/>
      <c r="F417" s="65"/>
      <c r="G417" s="65"/>
      <c r="H417" s="66"/>
      <c r="I417" s="65"/>
      <c r="J417" s="65"/>
      <c r="K417" s="121"/>
      <c r="L417" s="65"/>
      <c r="M417" s="66"/>
      <c r="N417" s="66"/>
      <c r="O417" s="66"/>
      <c r="P417" s="179"/>
    </row>
    <row r="418" s="24" customFormat="true" ht="25.5" hidden="false" customHeight="true" outlineLevel="0" collapsed="false">
      <c r="A418" s="502" t="s">
        <v>1432</v>
      </c>
      <c r="B418" s="70" t="s">
        <v>935</v>
      </c>
      <c r="C418" s="152" t="s">
        <v>1392</v>
      </c>
      <c r="D418" s="320" t="s">
        <v>35</v>
      </c>
      <c r="E418" s="153" t="n">
        <v>1</v>
      </c>
      <c r="F418" s="65" t="n">
        <v>3</v>
      </c>
      <c r="G418" s="65" t="n">
        <f aca="false">3.15</f>
        <v>3.15</v>
      </c>
      <c r="H418" s="66" t="n">
        <f aca="false">F418*G418</f>
        <v>9.45</v>
      </c>
      <c r="I418" s="65" t="n">
        <v>169.72</v>
      </c>
      <c r="J418" s="65" t="n">
        <v>0</v>
      </c>
      <c r="K418" s="121" t="n">
        <f aca="false">SUM(H418:J418)</f>
        <v>179.17</v>
      </c>
      <c r="L418" s="65" t="n">
        <f aca="false">E418*F418</f>
        <v>3</v>
      </c>
      <c r="M418" s="66" t="n">
        <f aca="false">H418*E418</f>
        <v>9.45</v>
      </c>
      <c r="N418" s="66" t="n">
        <f aca="false">E418*I418</f>
        <v>169.72</v>
      </c>
      <c r="O418" s="66" t="n">
        <f aca="false">J418*E418</f>
        <v>0</v>
      </c>
      <c r="P418" s="179" t="n">
        <f aca="false">SUM(M418:O418)</f>
        <v>179.17</v>
      </c>
    </row>
    <row r="419" s="24" customFormat="true" ht="25.5" hidden="false" customHeight="false" outlineLevel="0" collapsed="false">
      <c r="A419" s="502" t="s">
        <v>1433</v>
      </c>
      <c r="B419" s="70" t="s">
        <v>935</v>
      </c>
      <c r="C419" s="152" t="s">
        <v>1434</v>
      </c>
      <c r="D419" s="320" t="s">
        <v>35</v>
      </c>
      <c r="E419" s="153" t="n">
        <v>1</v>
      </c>
      <c r="F419" s="65" t="n">
        <v>3</v>
      </c>
      <c r="G419" s="65" t="n">
        <f aca="false">3.15</f>
        <v>3.15</v>
      </c>
      <c r="H419" s="65" t="n">
        <f aca="false">F419*G419</f>
        <v>9.45</v>
      </c>
      <c r="I419" s="65" t="n">
        <v>90.75</v>
      </c>
      <c r="J419" s="121" t="n">
        <v>0</v>
      </c>
      <c r="K419" s="121" t="n">
        <f aca="false">SUM(H419:J419)</f>
        <v>100.2</v>
      </c>
      <c r="L419" s="65" t="n">
        <f aca="false">E419*F419</f>
        <v>3</v>
      </c>
      <c r="M419" s="66" t="n">
        <f aca="false">H419*E419</f>
        <v>9.45</v>
      </c>
      <c r="N419" s="66" t="n">
        <f aca="false">E419*I419</f>
        <v>90.75</v>
      </c>
      <c r="O419" s="66" t="n">
        <f aca="false">J419*E419</f>
        <v>0</v>
      </c>
      <c r="P419" s="179" t="n">
        <f aca="false">SUM(M419:O419)</f>
        <v>100.2</v>
      </c>
    </row>
    <row r="420" s="24" customFormat="true" ht="12.75" hidden="false" customHeight="false" outlineLevel="0" collapsed="false">
      <c r="A420" s="502" t="s">
        <v>1435</v>
      </c>
      <c r="B420" s="70" t="s">
        <v>935</v>
      </c>
      <c r="C420" s="152" t="s">
        <v>1436</v>
      </c>
      <c r="D420" s="320" t="s">
        <v>35</v>
      </c>
      <c r="E420" s="153" t="n">
        <v>1</v>
      </c>
      <c r="F420" s="66" t="n">
        <v>0.8</v>
      </c>
      <c r="G420" s="65" t="n">
        <f aca="false">3.15</f>
        <v>3.15</v>
      </c>
      <c r="H420" s="66" t="n">
        <f aca="false">F420*G420</f>
        <v>2.52</v>
      </c>
      <c r="I420" s="66" t="n">
        <v>1.56</v>
      </c>
      <c r="J420" s="66" t="n">
        <v>0</v>
      </c>
      <c r="K420" s="121" t="n">
        <f aca="false">SUM(H420:J420)</f>
        <v>4.08</v>
      </c>
      <c r="L420" s="65" t="n">
        <f aca="false">E420*F420</f>
        <v>0.8</v>
      </c>
      <c r="M420" s="66" t="n">
        <f aca="false">H420*E420</f>
        <v>2.52</v>
      </c>
      <c r="N420" s="66" t="n">
        <f aca="false">E420*I420</f>
        <v>1.56</v>
      </c>
      <c r="O420" s="66" t="n">
        <f aca="false">J420*E420</f>
        <v>0</v>
      </c>
      <c r="P420" s="179" t="n">
        <f aca="false">SUM(M420:O420)</f>
        <v>4.08</v>
      </c>
    </row>
    <row r="421" s="24" customFormat="true" ht="25.5" hidden="false" customHeight="false" outlineLevel="0" collapsed="false">
      <c r="A421" s="502" t="s">
        <v>1437</v>
      </c>
      <c r="B421" s="70" t="s">
        <v>935</v>
      </c>
      <c r="C421" s="152" t="s">
        <v>1438</v>
      </c>
      <c r="D421" s="320" t="s">
        <v>35</v>
      </c>
      <c r="E421" s="153" t="n">
        <v>1</v>
      </c>
      <c r="F421" s="66" t="n">
        <v>0.84</v>
      </c>
      <c r="G421" s="65" t="n">
        <f aca="false">3.15</f>
        <v>3.15</v>
      </c>
      <c r="H421" s="277" t="n">
        <f aca="false">F421*G421</f>
        <v>2.646</v>
      </c>
      <c r="I421" s="277" t="n">
        <v>22.6</v>
      </c>
      <c r="J421" s="197" t="n">
        <v>0.02</v>
      </c>
      <c r="K421" s="121" t="n">
        <f aca="false">SUM(H421:J421)</f>
        <v>25.266</v>
      </c>
      <c r="L421" s="65" t="n">
        <f aca="false">E421*F421</f>
        <v>0.84</v>
      </c>
      <c r="M421" s="66" t="n">
        <f aca="false">H421*E421</f>
        <v>2.646</v>
      </c>
      <c r="N421" s="66" t="n">
        <f aca="false">E421*I421</f>
        <v>22.6</v>
      </c>
      <c r="O421" s="66" t="n">
        <f aca="false">J421*E421</f>
        <v>0.02</v>
      </c>
      <c r="P421" s="179" t="n">
        <f aca="false">SUM(M421:O421)</f>
        <v>25.266</v>
      </c>
    </row>
    <row r="422" s="24" customFormat="true" ht="12.75" hidden="false" customHeight="false" outlineLevel="0" collapsed="false">
      <c r="A422" s="502" t="s">
        <v>1439</v>
      </c>
      <c r="B422" s="70" t="s">
        <v>935</v>
      </c>
      <c r="C422" s="152" t="s">
        <v>952</v>
      </c>
      <c r="D422" s="320" t="s">
        <v>35</v>
      </c>
      <c r="E422" s="153" t="n">
        <v>1</v>
      </c>
      <c r="F422" s="66" t="n">
        <v>0.84</v>
      </c>
      <c r="G422" s="65" t="n">
        <f aca="false">3.15</f>
        <v>3.15</v>
      </c>
      <c r="H422" s="277" t="n">
        <f aca="false">F422*G422</f>
        <v>2.646</v>
      </c>
      <c r="I422" s="277" t="n">
        <v>5.14</v>
      </c>
      <c r="J422" s="197" t="n">
        <v>0.02</v>
      </c>
      <c r="K422" s="121" t="n">
        <f aca="false">SUM(H422:J422)</f>
        <v>7.806</v>
      </c>
      <c r="L422" s="65" t="n">
        <f aca="false">E422*F422</f>
        <v>0.84</v>
      </c>
      <c r="M422" s="66" t="n">
        <f aca="false">H422*E422</f>
        <v>2.646</v>
      </c>
      <c r="N422" s="66" t="n">
        <f aca="false">E422*I422</f>
        <v>5.14</v>
      </c>
      <c r="O422" s="66" t="n">
        <f aca="false">J422*E422</f>
        <v>0.02</v>
      </c>
      <c r="P422" s="179" t="n">
        <f aca="false">SUM(M422:O422)</f>
        <v>7.806</v>
      </c>
    </row>
    <row r="423" s="24" customFormat="true" ht="12.75" hidden="false" customHeight="false" outlineLevel="0" collapsed="false">
      <c r="A423" s="502" t="s">
        <v>1440</v>
      </c>
      <c r="B423" s="70" t="s">
        <v>935</v>
      </c>
      <c r="C423" s="152" t="s">
        <v>1441</v>
      </c>
      <c r="D423" s="320" t="s">
        <v>35</v>
      </c>
      <c r="E423" s="153" t="n">
        <v>2</v>
      </c>
      <c r="F423" s="66" t="n">
        <v>0.84</v>
      </c>
      <c r="G423" s="65" t="n">
        <f aca="false">3.15</f>
        <v>3.15</v>
      </c>
      <c r="H423" s="197" t="n">
        <f aca="false">F423*G423</f>
        <v>2.646</v>
      </c>
      <c r="I423" s="197" t="n">
        <v>1.97</v>
      </c>
      <c r="J423" s="197" t="n">
        <v>0.02</v>
      </c>
      <c r="K423" s="121" t="n">
        <f aca="false">SUM(H423:J423)</f>
        <v>4.636</v>
      </c>
      <c r="L423" s="65" t="n">
        <f aca="false">E423*F423</f>
        <v>1.68</v>
      </c>
      <c r="M423" s="66" t="n">
        <f aca="false">H423*E423</f>
        <v>5.292</v>
      </c>
      <c r="N423" s="66" t="n">
        <f aca="false">E423*I423</f>
        <v>3.94</v>
      </c>
      <c r="O423" s="66" t="n">
        <f aca="false">J423*E423</f>
        <v>0.04</v>
      </c>
      <c r="P423" s="179" t="n">
        <f aca="false">SUM(M423:O423)</f>
        <v>9.272</v>
      </c>
    </row>
    <row r="424" s="24" customFormat="true" ht="12.75" hidden="false" customHeight="false" outlineLevel="0" collapsed="false">
      <c r="A424" s="502" t="s">
        <v>1442</v>
      </c>
      <c r="B424" s="70" t="s">
        <v>935</v>
      </c>
      <c r="C424" s="152" t="s">
        <v>974</v>
      </c>
      <c r="D424" s="320" t="s">
        <v>35</v>
      </c>
      <c r="E424" s="153" t="n">
        <v>2</v>
      </c>
      <c r="F424" s="66" t="n">
        <v>0.84</v>
      </c>
      <c r="G424" s="65" t="n">
        <f aca="false">3.15</f>
        <v>3.15</v>
      </c>
      <c r="H424" s="65" t="n">
        <f aca="false">F424*G424</f>
        <v>2.646</v>
      </c>
      <c r="I424" s="121" t="n">
        <v>6.03</v>
      </c>
      <c r="J424" s="121" t="n">
        <v>0</v>
      </c>
      <c r="K424" s="121" t="n">
        <f aca="false">SUM(H424:J424)</f>
        <v>8.676</v>
      </c>
      <c r="L424" s="65" t="n">
        <f aca="false">E424*F424</f>
        <v>1.68</v>
      </c>
      <c r="M424" s="66" t="n">
        <f aca="false">H424*E424</f>
        <v>5.292</v>
      </c>
      <c r="N424" s="66" t="n">
        <f aca="false">E424*I424</f>
        <v>12.06</v>
      </c>
      <c r="O424" s="66" t="n">
        <f aca="false">J424*E424</f>
        <v>0</v>
      </c>
      <c r="P424" s="179" t="n">
        <f aca="false">SUM(M424:O424)</f>
        <v>17.352</v>
      </c>
    </row>
    <row r="425" s="24" customFormat="true" ht="12.75" hidden="false" customHeight="false" outlineLevel="0" collapsed="false">
      <c r="A425" s="502" t="s">
        <v>1443</v>
      </c>
      <c r="B425" s="70" t="s">
        <v>935</v>
      </c>
      <c r="C425" s="152" t="s">
        <v>1426</v>
      </c>
      <c r="D425" s="320" t="s">
        <v>35</v>
      </c>
      <c r="E425" s="153" t="n">
        <v>4</v>
      </c>
      <c r="F425" s="66" t="n">
        <v>0.84</v>
      </c>
      <c r="G425" s="65" t="n">
        <f aca="false">3.15</f>
        <v>3.15</v>
      </c>
      <c r="H425" s="65" t="n">
        <f aca="false">F425*G425</f>
        <v>2.646</v>
      </c>
      <c r="I425" s="121" t="n">
        <v>6.03</v>
      </c>
      <c r="J425" s="121" t="n">
        <v>0</v>
      </c>
      <c r="K425" s="121" t="n">
        <f aca="false">SUM(H425:J425)</f>
        <v>8.676</v>
      </c>
      <c r="L425" s="65" t="n">
        <f aca="false">E425*F425</f>
        <v>3.36</v>
      </c>
      <c r="M425" s="66" t="n">
        <f aca="false">H425*E425</f>
        <v>10.584</v>
      </c>
      <c r="N425" s="66" t="n">
        <f aca="false">E425*I425</f>
        <v>24.12</v>
      </c>
      <c r="O425" s="66" t="n">
        <f aca="false">J425*E425</f>
        <v>0</v>
      </c>
      <c r="P425" s="179" t="n">
        <f aca="false">SUM(M425:O425)</f>
        <v>34.704</v>
      </c>
    </row>
    <row r="426" s="24" customFormat="true" ht="12.75" hidden="false" customHeight="false" outlineLevel="0" collapsed="false">
      <c r="A426" s="502" t="s">
        <v>1444</v>
      </c>
      <c r="B426" s="70" t="s">
        <v>935</v>
      </c>
      <c r="C426" s="152" t="s">
        <v>1405</v>
      </c>
      <c r="D426" s="320" t="s">
        <v>35</v>
      </c>
      <c r="E426" s="153" t="n">
        <v>1</v>
      </c>
      <c r="F426" s="66" t="n">
        <v>0.84</v>
      </c>
      <c r="G426" s="65" t="n">
        <f aca="false">3.15</f>
        <v>3.15</v>
      </c>
      <c r="H426" s="65" t="n">
        <f aca="false">F426*G426</f>
        <v>2.646</v>
      </c>
      <c r="I426" s="197" t="n">
        <v>3.82</v>
      </c>
      <c r="J426" s="197" t="n">
        <v>0</v>
      </c>
      <c r="K426" s="121" t="n">
        <f aca="false">SUM(H426:J426)</f>
        <v>6.466</v>
      </c>
      <c r="L426" s="65" t="n">
        <f aca="false">E426*F426</f>
        <v>0.84</v>
      </c>
      <c r="M426" s="66" t="n">
        <f aca="false">H426*E426</f>
        <v>2.646</v>
      </c>
      <c r="N426" s="66" t="n">
        <f aca="false">E426*I426</f>
        <v>3.82</v>
      </c>
      <c r="O426" s="66" t="n">
        <f aca="false">J426*E426</f>
        <v>0</v>
      </c>
      <c r="P426" s="179" t="n">
        <f aca="false">SUM(M426:O426)</f>
        <v>6.466</v>
      </c>
    </row>
    <row r="427" s="24" customFormat="true" ht="12.75" hidden="false" customHeight="false" outlineLevel="0" collapsed="false">
      <c r="A427" s="502" t="s">
        <v>1445</v>
      </c>
      <c r="B427" s="70" t="s">
        <v>935</v>
      </c>
      <c r="C427" s="152" t="s">
        <v>1407</v>
      </c>
      <c r="D427" s="320" t="s">
        <v>35</v>
      </c>
      <c r="E427" s="153" t="n">
        <v>1</v>
      </c>
      <c r="F427" s="66" t="n">
        <v>0.84</v>
      </c>
      <c r="G427" s="65" t="n">
        <f aca="false">3.15</f>
        <v>3.15</v>
      </c>
      <c r="H427" s="66" t="n">
        <f aca="false">F427*G427</f>
        <v>2.646</v>
      </c>
      <c r="I427" s="66" t="n">
        <v>15.9</v>
      </c>
      <c r="J427" s="66" t="n">
        <v>0</v>
      </c>
      <c r="K427" s="121" t="n">
        <f aca="false">SUM(H427:J427)</f>
        <v>18.546</v>
      </c>
      <c r="L427" s="65" t="n">
        <f aca="false">E427*F427</f>
        <v>0.84</v>
      </c>
      <c r="M427" s="66" t="n">
        <f aca="false">H427*E427</f>
        <v>2.646</v>
      </c>
      <c r="N427" s="66" t="n">
        <f aca="false">E427*I427</f>
        <v>15.9</v>
      </c>
      <c r="O427" s="66" t="n">
        <f aca="false">J427*E427</f>
        <v>0</v>
      </c>
      <c r="P427" s="179" t="n">
        <f aca="false">SUM(M427:O427)</f>
        <v>18.546</v>
      </c>
    </row>
    <row r="428" s="24" customFormat="true" ht="12.75" hidden="false" customHeight="false" outlineLevel="0" collapsed="false">
      <c r="A428" s="502" t="s">
        <v>1446</v>
      </c>
      <c r="B428" s="70" t="s">
        <v>935</v>
      </c>
      <c r="C428" s="152" t="s">
        <v>1409</v>
      </c>
      <c r="D428" s="320" t="s">
        <v>35</v>
      </c>
      <c r="E428" s="153" t="n">
        <v>2</v>
      </c>
      <c r="F428" s="66" t="n">
        <v>0.84</v>
      </c>
      <c r="G428" s="65" t="n">
        <f aca="false">3.15</f>
        <v>3.15</v>
      </c>
      <c r="H428" s="66" t="n">
        <f aca="false">F428*G428</f>
        <v>2.646</v>
      </c>
      <c r="I428" s="197" t="n">
        <v>2.24</v>
      </c>
      <c r="J428" s="197" t="n">
        <v>0</v>
      </c>
      <c r="K428" s="121" t="n">
        <f aca="false">SUM(H428:J428)</f>
        <v>4.886</v>
      </c>
      <c r="L428" s="65" t="n">
        <f aca="false">E428*F428</f>
        <v>1.68</v>
      </c>
      <c r="M428" s="66" t="n">
        <f aca="false">H428*E428</f>
        <v>5.292</v>
      </c>
      <c r="N428" s="66" t="n">
        <f aca="false">E428*I428</f>
        <v>4.48</v>
      </c>
      <c r="O428" s="66" t="n">
        <f aca="false">J428*E428</f>
        <v>0</v>
      </c>
      <c r="P428" s="179" t="n">
        <f aca="false">SUM(M428:O428)</f>
        <v>9.772</v>
      </c>
    </row>
    <row r="429" s="24" customFormat="true" ht="12.75" hidden="false" customHeight="false" outlineLevel="0" collapsed="false">
      <c r="A429" s="502"/>
      <c r="B429" s="70"/>
      <c r="C429" s="168" t="s">
        <v>1447</v>
      </c>
      <c r="D429" s="150"/>
      <c r="E429" s="153"/>
      <c r="F429" s="197"/>
      <c r="G429" s="65"/>
      <c r="H429" s="66"/>
      <c r="I429" s="197"/>
      <c r="J429" s="197"/>
      <c r="K429" s="121"/>
      <c r="L429" s="113" t="n">
        <f aca="false">SUM(L418:L428)</f>
        <v>18.56</v>
      </c>
      <c r="M429" s="113" t="n">
        <f aca="false">SUM(M418:M428)</f>
        <v>58.464</v>
      </c>
      <c r="N429" s="113" t="n">
        <f aca="false">SUM(N418:N428)</f>
        <v>354.09</v>
      </c>
      <c r="O429" s="113" t="n">
        <f aca="false">SUM(O418:O428)</f>
        <v>0.08</v>
      </c>
      <c r="P429" s="214" t="n">
        <f aca="false">SUM(M429:O429)</f>
        <v>412.634</v>
      </c>
    </row>
    <row r="430" s="24" customFormat="true" ht="12.75" hidden="false" customHeight="false" outlineLevel="0" collapsed="false">
      <c r="A430" s="502" t="s">
        <v>1448</v>
      </c>
      <c r="B430" s="70" t="s">
        <v>935</v>
      </c>
      <c r="C430" s="280" t="s">
        <v>1269</v>
      </c>
      <c r="D430" s="274" t="s">
        <v>42</v>
      </c>
      <c r="E430" s="275" t="n">
        <v>1</v>
      </c>
      <c r="F430" s="277" t="n">
        <v>24</v>
      </c>
      <c r="G430" s="65" t="n">
        <f aca="false">3.15</f>
        <v>3.15</v>
      </c>
      <c r="H430" s="277" t="n">
        <f aca="false">F430*G430</f>
        <v>75.6</v>
      </c>
      <c r="I430" s="277" t="n">
        <v>150</v>
      </c>
      <c r="J430" s="277" t="n">
        <v>15</v>
      </c>
      <c r="K430" s="121" t="n">
        <f aca="false">SUM(H430:J430)</f>
        <v>240.6</v>
      </c>
      <c r="L430" s="65" t="n">
        <f aca="false">E430*F430</f>
        <v>24</v>
      </c>
      <c r="M430" s="66" t="n">
        <f aca="false">H430*E430</f>
        <v>75.6</v>
      </c>
      <c r="N430" s="66" t="n">
        <f aca="false">E430*I430</f>
        <v>150</v>
      </c>
      <c r="O430" s="66" t="n">
        <f aca="false">J430*E430</f>
        <v>15</v>
      </c>
      <c r="P430" s="179" t="n">
        <f aca="false">SUM(M430:O430)</f>
        <v>240.6</v>
      </c>
    </row>
    <row r="431" s="24" customFormat="true" ht="12.75" hidden="false" customHeight="false" outlineLevel="0" collapsed="false">
      <c r="A431" s="502"/>
      <c r="B431" s="70"/>
      <c r="C431" s="168" t="s">
        <v>1449</v>
      </c>
      <c r="D431" s="150"/>
      <c r="E431" s="153"/>
      <c r="F431" s="65"/>
      <c r="G431" s="65"/>
      <c r="H431" s="66"/>
      <c r="I431" s="65"/>
      <c r="J431" s="65"/>
      <c r="K431" s="121"/>
      <c r="L431" s="113" t="n">
        <f aca="false">L390+L403+L416+L429+L430</f>
        <v>383.76</v>
      </c>
      <c r="M431" s="113" t="n">
        <f aca="false">M390+M403+M416+M429+M430</f>
        <v>1208.844</v>
      </c>
      <c r="N431" s="113" t="n">
        <f aca="false">N390+N403+N416+N429+N430</f>
        <v>2114.46</v>
      </c>
      <c r="O431" s="113" t="n">
        <f aca="false">O390+O403+O416+O429+O430</f>
        <v>57.8464</v>
      </c>
      <c r="P431" s="214" t="n">
        <f aca="false">SUM(M431:O431)</f>
        <v>3381.1504</v>
      </c>
    </row>
    <row r="432" s="24" customFormat="true" ht="12.75" hidden="false" customHeight="false" outlineLevel="0" collapsed="false">
      <c r="A432" s="108"/>
      <c r="B432" s="70"/>
      <c r="C432" s="520" t="s">
        <v>1450</v>
      </c>
      <c r="D432" s="150"/>
      <c r="E432" s="153"/>
      <c r="F432" s="65"/>
      <c r="G432" s="65"/>
      <c r="H432" s="66"/>
      <c r="I432" s="65"/>
      <c r="J432" s="65"/>
      <c r="K432" s="121"/>
      <c r="L432" s="65"/>
      <c r="M432" s="66"/>
      <c r="N432" s="66"/>
      <c r="O432" s="66"/>
      <c r="P432" s="179"/>
    </row>
    <row r="433" s="24" customFormat="true" ht="12.75" hidden="false" customHeight="false" outlineLevel="0" collapsed="false">
      <c r="A433" s="108"/>
      <c r="B433" s="70"/>
      <c r="C433" s="520" t="s">
        <v>1381</v>
      </c>
      <c r="D433" s="150"/>
      <c r="E433" s="153"/>
      <c r="F433" s="65"/>
      <c r="G433" s="65"/>
      <c r="H433" s="66"/>
      <c r="I433" s="65"/>
      <c r="J433" s="65"/>
      <c r="K433" s="121"/>
      <c r="L433" s="65"/>
      <c r="M433" s="66"/>
      <c r="N433" s="66"/>
      <c r="O433" s="66"/>
      <c r="P433" s="179"/>
    </row>
    <row r="434" s="24" customFormat="true" ht="12.75" hidden="false" customHeight="false" outlineLevel="0" collapsed="false">
      <c r="A434" s="502" t="s">
        <v>1451</v>
      </c>
      <c r="B434" s="70" t="s">
        <v>935</v>
      </c>
      <c r="C434" s="152" t="s">
        <v>936</v>
      </c>
      <c r="D434" s="150" t="s">
        <v>29</v>
      </c>
      <c r="E434" s="153" t="n">
        <v>51</v>
      </c>
      <c r="F434" s="197" t="n">
        <v>1.28</v>
      </c>
      <c r="G434" s="65" t="n">
        <f aca="false">3.15</f>
        <v>3.15</v>
      </c>
      <c r="H434" s="277" t="n">
        <f aca="false">F434*G434</f>
        <v>4.032</v>
      </c>
      <c r="I434" s="277" t="n">
        <v>1.39</v>
      </c>
      <c r="J434" s="197" t="n">
        <v>0.06</v>
      </c>
      <c r="K434" s="121" t="n">
        <f aca="false">SUM(H434:J434)</f>
        <v>5.482</v>
      </c>
      <c r="L434" s="65" t="n">
        <f aca="false">E434*F434</f>
        <v>65.28</v>
      </c>
      <c r="M434" s="66" t="n">
        <f aca="false">H434*E434</f>
        <v>205.632</v>
      </c>
      <c r="N434" s="66" t="n">
        <f aca="false">E434*I434</f>
        <v>70.89</v>
      </c>
      <c r="O434" s="66" t="n">
        <f aca="false">J434*E434</f>
        <v>3.06</v>
      </c>
      <c r="P434" s="179" t="n">
        <f aca="false">SUM(M434:O434)</f>
        <v>279.582</v>
      </c>
    </row>
    <row r="435" s="24" customFormat="true" ht="25.5" hidden="false" customHeight="false" outlineLevel="0" collapsed="false">
      <c r="A435" s="502" t="s">
        <v>1452</v>
      </c>
      <c r="B435" s="70" t="s">
        <v>935</v>
      </c>
      <c r="C435" s="152" t="s">
        <v>940</v>
      </c>
      <c r="D435" s="150" t="s">
        <v>29</v>
      </c>
      <c r="E435" s="153" t="n">
        <v>51</v>
      </c>
      <c r="F435" s="277" t="n">
        <v>0.44</v>
      </c>
      <c r="G435" s="65" t="n">
        <f aca="false">3.15</f>
        <v>3.15</v>
      </c>
      <c r="H435" s="66" t="n">
        <f aca="false">F435*G435</f>
        <v>1.386</v>
      </c>
      <c r="I435" s="65" t="n">
        <v>1.86</v>
      </c>
      <c r="J435" s="277" t="n">
        <v>0</v>
      </c>
      <c r="K435" s="121" t="n">
        <f aca="false">SUM(H435:J435)</f>
        <v>3.246</v>
      </c>
      <c r="L435" s="65" t="n">
        <f aca="false">E435*F435</f>
        <v>22.44</v>
      </c>
      <c r="M435" s="66" t="n">
        <f aca="false">H435*E435</f>
        <v>70.686</v>
      </c>
      <c r="N435" s="66" t="n">
        <f aca="false">E435*I435</f>
        <v>94.86</v>
      </c>
      <c r="O435" s="66" t="n">
        <f aca="false">J435*E435</f>
        <v>0</v>
      </c>
      <c r="P435" s="179" t="n">
        <f aca="false">SUM(M435:O435)</f>
        <v>165.546</v>
      </c>
    </row>
    <row r="436" s="24" customFormat="true" ht="14.25" hidden="false" customHeight="true" outlineLevel="0" collapsed="false">
      <c r="A436" s="502" t="s">
        <v>762</v>
      </c>
      <c r="B436" s="61" t="s">
        <v>724</v>
      </c>
      <c r="C436" s="118" t="s">
        <v>774</v>
      </c>
      <c r="D436" s="503" t="s">
        <v>775</v>
      </c>
      <c r="E436" s="447" t="n">
        <v>0.51</v>
      </c>
      <c r="F436" s="66" t="n">
        <v>9</v>
      </c>
      <c r="G436" s="65" t="n">
        <f aca="false">3.15</f>
        <v>3.15</v>
      </c>
      <c r="H436" s="121" t="n">
        <f aca="false">F436*G436</f>
        <v>28.35</v>
      </c>
      <c r="I436" s="121" t="n">
        <v>0</v>
      </c>
      <c r="J436" s="121" t="n">
        <v>18.48</v>
      </c>
      <c r="K436" s="121" t="n">
        <f aca="false">SUM(H436:J436)</f>
        <v>46.83</v>
      </c>
      <c r="L436" s="65" t="n">
        <f aca="false">E436*F436</f>
        <v>4.59</v>
      </c>
      <c r="M436" s="66" t="n">
        <f aca="false">H436*E436</f>
        <v>14.4585</v>
      </c>
      <c r="N436" s="66" t="n">
        <f aca="false">E436*I436</f>
        <v>0</v>
      </c>
      <c r="O436" s="66" t="n">
        <f aca="false">J436*E436</f>
        <v>9.4248</v>
      </c>
      <c r="P436" s="179" t="n">
        <f aca="false">SUM(M436:O436)</f>
        <v>23.8833</v>
      </c>
    </row>
    <row r="437" s="24" customFormat="true" ht="12.75" hidden="false" customHeight="false" outlineLevel="0" collapsed="false">
      <c r="A437" s="502"/>
      <c r="B437" s="70"/>
      <c r="C437" s="168" t="s">
        <v>1389</v>
      </c>
      <c r="D437" s="150"/>
      <c r="E437" s="153"/>
      <c r="F437" s="277"/>
      <c r="G437" s="65"/>
      <c r="H437" s="66"/>
      <c r="I437" s="65"/>
      <c r="J437" s="277"/>
      <c r="K437" s="121"/>
      <c r="L437" s="113" t="n">
        <f aca="false">SUM(L434:L436)</f>
        <v>92.31</v>
      </c>
      <c r="M437" s="113" t="n">
        <f aca="false">SUM(M434:M436)</f>
        <v>290.7765</v>
      </c>
      <c r="N437" s="113" t="n">
        <f aca="false">SUM(N434:N436)</f>
        <v>165.75</v>
      </c>
      <c r="O437" s="113" t="n">
        <f aca="false">SUM(O434:O436)</f>
        <v>12.4848</v>
      </c>
      <c r="P437" s="214" t="n">
        <f aca="false">SUM(M437:O437)</f>
        <v>469.0113</v>
      </c>
    </row>
    <row r="438" s="24" customFormat="true" ht="12.75" hidden="false" customHeight="false" outlineLevel="0" collapsed="false">
      <c r="A438" s="108"/>
      <c r="B438" s="70"/>
      <c r="C438" s="310" t="s">
        <v>1453</v>
      </c>
      <c r="D438" s="150"/>
      <c r="E438" s="153"/>
      <c r="F438" s="65"/>
      <c r="G438" s="65"/>
      <c r="H438" s="66"/>
      <c r="I438" s="65"/>
      <c r="J438" s="65"/>
      <c r="K438" s="121"/>
      <c r="L438" s="65"/>
      <c r="M438" s="66"/>
      <c r="N438" s="66"/>
      <c r="O438" s="66"/>
      <c r="P438" s="179"/>
    </row>
    <row r="439" s="24" customFormat="true" ht="25.5" hidden="false" customHeight="false" outlineLevel="0" collapsed="false">
      <c r="A439" s="502" t="s">
        <v>1454</v>
      </c>
      <c r="B439" s="70" t="s">
        <v>935</v>
      </c>
      <c r="C439" s="152" t="s">
        <v>1392</v>
      </c>
      <c r="D439" s="320" t="s">
        <v>35</v>
      </c>
      <c r="E439" s="153" t="n">
        <v>1</v>
      </c>
      <c r="F439" s="65" t="n">
        <v>3</v>
      </c>
      <c r="G439" s="65" t="n">
        <f aca="false">3.15</f>
        <v>3.15</v>
      </c>
      <c r="H439" s="66" t="n">
        <f aca="false">F439*G439</f>
        <v>9.45</v>
      </c>
      <c r="I439" s="65" t="n">
        <v>169.72</v>
      </c>
      <c r="J439" s="65" t="n">
        <v>0</v>
      </c>
      <c r="K439" s="121" t="n">
        <f aca="false">SUM(H439:J439)</f>
        <v>179.17</v>
      </c>
      <c r="L439" s="65" t="n">
        <f aca="false">E439*F439</f>
        <v>3</v>
      </c>
      <c r="M439" s="66" t="n">
        <f aca="false">H439*E439</f>
        <v>9.45</v>
      </c>
      <c r="N439" s="66" t="n">
        <f aca="false">E439*I439</f>
        <v>169.72</v>
      </c>
      <c r="O439" s="66" t="n">
        <f aca="false">J439*E439</f>
        <v>0</v>
      </c>
      <c r="P439" s="179" t="n">
        <f aca="false">SUM(M439:O439)</f>
        <v>179.17</v>
      </c>
    </row>
    <row r="440" s="24" customFormat="true" ht="25.5" hidden="false" customHeight="false" outlineLevel="0" collapsed="false">
      <c r="A440" s="502" t="s">
        <v>1455</v>
      </c>
      <c r="B440" s="70" t="s">
        <v>935</v>
      </c>
      <c r="C440" s="152" t="s">
        <v>1394</v>
      </c>
      <c r="D440" s="320" t="s">
        <v>35</v>
      </c>
      <c r="E440" s="153" t="n">
        <v>1</v>
      </c>
      <c r="F440" s="65" t="n">
        <v>3</v>
      </c>
      <c r="G440" s="65" t="n">
        <f aca="false">3.15</f>
        <v>3.15</v>
      </c>
      <c r="H440" s="65" t="n">
        <f aca="false">F440*G440</f>
        <v>9.45</v>
      </c>
      <c r="I440" s="65" t="n">
        <v>90.75</v>
      </c>
      <c r="J440" s="121" t="n">
        <v>0</v>
      </c>
      <c r="K440" s="121" t="n">
        <f aca="false">SUM(H440:J440)</f>
        <v>100.2</v>
      </c>
      <c r="L440" s="65" t="n">
        <f aca="false">E440*F440</f>
        <v>3</v>
      </c>
      <c r="M440" s="66" t="n">
        <f aca="false">H440*E440</f>
        <v>9.45</v>
      </c>
      <c r="N440" s="66" t="n">
        <f aca="false">E440*I440</f>
        <v>90.75</v>
      </c>
      <c r="O440" s="66" t="n">
        <f aca="false">J440*E440</f>
        <v>0</v>
      </c>
      <c r="P440" s="179" t="n">
        <f aca="false">SUM(M440:O440)</f>
        <v>100.2</v>
      </c>
    </row>
    <row r="441" s="24" customFormat="true" ht="12.75" hidden="false" customHeight="false" outlineLevel="0" collapsed="false">
      <c r="A441" s="502" t="s">
        <v>1456</v>
      </c>
      <c r="B441" s="70" t="s">
        <v>935</v>
      </c>
      <c r="C441" s="152" t="s">
        <v>1457</v>
      </c>
      <c r="D441" s="320" t="s">
        <v>35</v>
      </c>
      <c r="E441" s="153" t="n">
        <v>1</v>
      </c>
      <c r="F441" s="66" t="n">
        <v>0.8</v>
      </c>
      <c r="G441" s="65" t="n">
        <f aca="false">3.15</f>
        <v>3.15</v>
      </c>
      <c r="H441" s="65" t="n">
        <f aca="false">F441*G441</f>
        <v>2.52</v>
      </c>
      <c r="I441" s="66" t="n">
        <v>1.19</v>
      </c>
      <c r="J441" s="66" t="n">
        <v>0</v>
      </c>
      <c r="K441" s="121" t="n">
        <f aca="false">SUM(H441:J441)</f>
        <v>3.71</v>
      </c>
      <c r="L441" s="65" t="n">
        <f aca="false">E441*F441</f>
        <v>0.8</v>
      </c>
      <c r="M441" s="66" t="n">
        <f aca="false">H441*E441</f>
        <v>2.52</v>
      </c>
      <c r="N441" s="66" t="n">
        <f aca="false">E441*I441</f>
        <v>1.19</v>
      </c>
      <c r="O441" s="66" t="n">
        <f aca="false">J441*E441</f>
        <v>0</v>
      </c>
      <c r="P441" s="179" t="n">
        <f aca="false">SUM(M441:O441)</f>
        <v>3.71</v>
      </c>
    </row>
    <row r="442" s="24" customFormat="true" ht="25.5" hidden="false" customHeight="false" outlineLevel="0" collapsed="false">
      <c r="A442" s="502" t="s">
        <v>1458</v>
      </c>
      <c r="B442" s="70" t="s">
        <v>935</v>
      </c>
      <c r="C442" s="152" t="s">
        <v>1459</v>
      </c>
      <c r="D442" s="320" t="s">
        <v>35</v>
      </c>
      <c r="E442" s="153" t="n">
        <v>1</v>
      </c>
      <c r="F442" s="66" t="n">
        <v>0.84</v>
      </c>
      <c r="G442" s="65" t="n">
        <f aca="false">3.15</f>
        <v>3.15</v>
      </c>
      <c r="H442" s="277" t="n">
        <f aca="false">F442*G442</f>
        <v>2.646</v>
      </c>
      <c r="I442" s="277" t="n">
        <v>22.6</v>
      </c>
      <c r="J442" s="197" t="n">
        <v>0.02</v>
      </c>
      <c r="K442" s="121" t="n">
        <f aca="false">SUM(H442:J442)</f>
        <v>25.266</v>
      </c>
      <c r="L442" s="65" t="n">
        <f aca="false">E442*F442</f>
        <v>0.84</v>
      </c>
      <c r="M442" s="66" t="n">
        <f aca="false">H442*E442</f>
        <v>2.646</v>
      </c>
      <c r="N442" s="66" t="n">
        <f aca="false">E442*I442</f>
        <v>22.6</v>
      </c>
      <c r="O442" s="66" t="n">
        <f aca="false">J442*E442</f>
        <v>0.02</v>
      </c>
      <c r="P442" s="179" t="n">
        <f aca="false">SUM(M442:O442)</f>
        <v>25.266</v>
      </c>
    </row>
    <row r="443" s="24" customFormat="true" ht="12.75" hidden="false" customHeight="false" outlineLevel="0" collapsed="false">
      <c r="A443" s="502" t="s">
        <v>1460</v>
      </c>
      <c r="B443" s="70" t="s">
        <v>935</v>
      </c>
      <c r="C443" s="152" t="s">
        <v>952</v>
      </c>
      <c r="D443" s="320" t="s">
        <v>35</v>
      </c>
      <c r="E443" s="153" t="n">
        <v>1</v>
      </c>
      <c r="F443" s="66" t="n">
        <v>0.84</v>
      </c>
      <c r="G443" s="65" t="n">
        <f aca="false">3.15</f>
        <v>3.15</v>
      </c>
      <c r="H443" s="277" t="n">
        <f aca="false">F443*G443</f>
        <v>2.646</v>
      </c>
      <c r="I443" s="277" t="n">
        <v>5.14</v>
      </c>
      <c r="J443" s="197" t="n">
        <v>0.02</v>
      </c>
      <c r="K443" s="121" t="n">
        <f aca="false">SUM(H443:J443)</f>
        <v>7.806</v>
      </c>
      <c r="L443" s="65" t="n">
        <f aca="false">E443*F443</f>
        <v>0.84</v>
      </c>
      <c r="M443" s="66" t="n">
        <f aca="false">H443*E443</f>
        <v>2.646</v>
      </c>
      <c r="N443" s="66" t="n">
        <f aca="false">E443*I443</f>
        <v>5.14</v>
      </c>
      <c r="O443" s="66" t="n">
        <f aca="false">J443*E443</f>
        <v>0.02</v>
      </c>
      <c r="P443" s="179" t="n">
        <f aca="false">SUM(M443:O443)</f>
        <v>7.806</v>
      </c>
    </row>
    <row r="444" s="24" customFormat="true" ht="12.75" hidden="false" customHeight="false" outlineLevel="0" collapsed="false">
      <c r="A444" s="502" t="s">
        <v>1461</v>
      </c>
      <c r="B444" s="70" t="s">
        <v>935</v>
      </c>
      <c r="C444" s="152" t="s">
        <v>1462</v>
      </c>
      <c r="D444" s="320" t="s">
        <v>35</v>
      </c>
      <c r="E444" s="153" t="n">
        <v>2</v>
      </c>
      <c r="F444" s="66" t="n">
        <v>0.84</v>
      </c>
      <c r="G444" s="65" t="n">
        <f aca="false">3.15</f>
        <v>3.15</v>
      </c>
      <c r="H444" s="277" t="n">
        <f aca="false">F444*G444</f>
        <v>2.646</v>
      </c>
      <c r="I444" s="197" t="n">
        <v>1.37</v>
      </c>
      <c r="J444" s="197" t="n">
        <v>0.02</v>
      </c>
      <c r="K444" s="121" t="n">
        <f aca="false">SUM(H444:J444)</f>
        <v>4.036</v>
      </c>
      <c r="L444" s="65" t="n">
        <f aca="false">E444*F444</f>
        <v>1.68</v>
      </c>
      <c r="M444" s="66" t="n">
        <f aca="false">H444*E444</f>
        <v>5.292</v>
      </c>
      <c r="N444" s="66" t="n">
        <f aca="false">E444*I444</f>
        <v>2.74</v>
      </c>
      <c r="O444" s="66" t="n">
        <f aca="false">J444*E444</f>
        <v>0.04</v>
      </c>
      <c r="P444" s="179" t="n">
        <f aca="false">SUM(M444:O444)</f>
        <v>8.072</v>
      </c>
    </row>
    <row r="445" s="24" customFormat="true" ht="12.75" hidden="false" customHeight="false" outlineLevel="0" collapsed="false">
      <c r="A445" s="502" t="s">
        <v>1463</v>
      </c>
      <c r="B445" s="70" t="s">
        <v>935</v>
      </c>
      <c r="C445" s="152" t="s">
        <v>974</v>
      </c>
      <c r="D445" s="320" t="s">
        <v>35</v>
      </c>
      <c r="E445" s="153" t="n">
        <v>2</v>
      </c>
      <c r="F445" s="66" t="n">
        <v>0.84</v>
      </c>
      <c r="G445" s="65" t="n">
        <f aca="false">3.15</f>
        <v>3.15</v>
      </c>
      <c r="H445" s="65" t="n">
        <f aca="false">F445*G445</f>
        <v>2.646</v>
      </c>
      <c r="I445" s="121" t="n">
        <v>6.03</v>
      </c>
      <c r="J445" s="121" t="n">
        <v>0</v>
      </c>
      <c r="K445" s="121" t="n">
        <f aca="false">SUM(H445:J445)</f>
        <v>8.676</v>
      </c>
      <c r="L445" s="65" t="n">
        <f aca="false">E445*F445</f>
        <v>1.68</v>
      </c>
      <c r="M445" s="66" t="n">
        <f aca="false">H445*E445</f>
        <v>5.292</v>
      </c>
      <c r="N445" s="66" t="n">
        <f aca="false">E445*I445</f>
        <v>12.06</v>
      </c>
      <c r="O445" s="66" t="n">
        <f aca="false">J445*E445</f>
        <v>0</v>
      </c>
      <c r="P445" s="179" t="n">
        <f aca="false">SUM(M445:O445)</f>
        <v>17.352</v>
      </c>
    </row>
    <row r="446" s="24" customFormat="true" ht="12.75" hidden="false" customHeight="false" outlineLevel="0" collapsed="false">
      <c r="A446" s="502" t="s">
        <v>1464</v>
      </c>
      <c r="B446" s="70" t="s">
        <v>935</v>
      </c>
      <c r="C446" s="152" t="s">
        <v>1426</v>
      </c>
      <c r="D446" s="320" t="s">
        <v>35</v>
      </c>
      <c r="E446" s="153" t="n">
        <v>4</v>
      </c>
      <c r="F446" s="66" t="n">
        <v>0.84</v>
      </c>
      <c r="G446" s="65" t="n">
        <f aca="false">3.15</f>
        <v>3.15</v>
      </c>
      <c r="H446" s="65" t="n">
        <f aca="false">F446*G446</f>
        <v>2.646</v>
      </c>
      <c r="I446" s="121" t="n">
        <v>6.03</v>
      </c>
      <c r="J446" s="121" t="n">
        <v>0</v>
      </c>
      <c r="K446" s="121" t="n">
        <f aca="false">SUM(H446:J446)</f>
        <v>8.676</v>
      </c>
      <c r="L446" s="65" t="n">
        <f aca="false">E446*F446</f>
        <v>3.36</v>
      </c>
      <c r="M446" s="66" t="n">
        <f aca="false">H446*E446</f>
        <v>10.584</v>
      </c>
      <c r="N446" s="66" t="n">
        <f aca="false">E446*I446</f>
        <v>24.12</v>
      </c>
      <c r="O446" s="66" t="n">
        <f aca="false">J446*E446</f>
        <v>0</v>
      </c>
      <c r="P446" s="179" t="n">
        <f aca="false">SUM(M446:O446)</f>
        <v>34.704</v>
      </c>
    </row>
    <row r="447" s="24" customFormat="true" ht="12.75" hidden="false" customHeight="false" outlineLevel="0" collapsed="false">
      <c r="A447" s="502" t="s">
        <v>1465</v>
      </c>
      <c r="B447" s="70" t="s">
        <v>935</v>
      </c>
      <c r="C447" s="152" t="s">
        <v>1405</v>
      </c>
      <c r="D447" s="320" t="s">
        <v>35</v>
      </c>
      <c r="E447" s="153" t="n">
        <v>1</v>
      </c>
      <c r="F447" s="66" t="n">
        <v>0.84</v>
      </c>
      <c r="G447" s="65" t="n">
        <f aca="false">3.15</f>
        <v>3.15</v>
      </c>
      <c r="H447" s="65" t="n">
        <f aca="false">F447*G447</f>
        <v>2.646</v>
      </c>
      <c r="I447" s="197" t="n">
        <v>3.82</v>
      </c>
      <c r="J447" s="197" t="n">
        <v>0</v>
      </c>
      <c r="K447" s="121" t="n">
        <f aca="false">SUM(H447:J447)</f>
        <v>6.466</v>
      </c>
      <c r="L447" s="65" t="n">
        <f aca="false">E447*F447</f>
        <v>0.84</v>
      </c>
      <c r="M447" s="66" t="n">
        <f aca="false">H447*E447</f>
        <v>2.646</v>
      </c>
      <c r="N447" s="66" t="n">
        <f aca="false">E447*I447</f>
        <v>3.82</v>
      </c>
      <c r="O447" s="66" t="n">
        <f aca="false">J447*E447</f>
        <v>0</v>
      </c>
      <c r="P447" s="179" t="n">
        <f aca="false">SUM(M447:O447)</f>
        <v>6.466</v>
      </c>
    </row>
    <row r="448" s="24" customFormat="true" ht="12.75" hidden="false" customHeight="false" outlineLevel="0" collapsed="false">
      <c r="A448" s="502" t="s">
        <v>1466</v>
      </c>
      <c r="B448" s="70" t="s">
        <v>935</v>
      </c>
      <c r="C448" s="152" t="s">
        <v>1407</v>
      </c>
      <c r="D448" s="320" t="s">
        <v>35</v>
      </c>
      <c r="E448" s="153" t="n">
        <v>1</v>
      </c>
      <c r="F448" s="66" t="n">
        <v>0.84</v>
      </c>
      <c r="G448" s="65" t="n">
        <f aca="false">3.15</f>
        <v>3.15</v>
      </c>
      <c r="H448" s="66" t="n">
        <f aca="false">F448*G448</f>
        <v>2.646</v>
      </c>
      <c r="I448" s="66" t="n">
        <v>15.9</v>
      </c>
      <c r="J448" s="66" t="n">
        <v>0</v>
      </c>
      <c r="K448" s="121" t="n">
        <f aca="false">SUM(H448:J448)</f>
        <v>18.546</v>
      </c>
      <c r="L448" s="65" t="n">
        <f aca="false">E448*F448</f>
        <v>0.84</v>
      </c>
      <c r="M448" s="66" t="n">
        <f aca="false">H448*E448</f>
        <v>2.646</v>
      </c>
      <c r="N448" s="66" t="n">
        <f aca="false">E448*I448</f>
        <v>15.9</v>
      </c>
      <c r="O448" s="66" t="n">
        <f aca="false">J448*E448</f>
        <v>0</v>
      </c>
      <c r="P448" s="179" t="n">
        <f aca="false">SUM(M448:O448)</f>
        <v>18.546</v>
      </c>
    </row>
    <row r="449" s="24" customFormat="true" ht="12.75" hidden="false" customHeight="false" outlineLevel="0" collapsed="false">
      <c r="A449" s="502" t="s">
        <v>1467</v>
      </c>
      <c r="B449" s="70" t="s">
        <v>935</v>
      </c>
      <c r="C449" s="152" t="s">
        <v>1409</v>
      </c>
      <c r="D449" s="320" t="s">
        <v>35</v>
      </c>
      <c r="E449" s="153" t="n">
        <v>2</v>
      </c>
      <c r="F449" s="66" t="n">
        <v>0.84</v>
      </c>
      <c r="G449" s="65" t="n">
        <f aca="false">3.15</f>
        <v>3.15</v>
      </c>
      <c r="H449" s="66" t="n">
        <f aca="false">F449*G449</f>
        <v>2.646</v>
      </c>
      <c r="I449" s="197" t="n">
        <v>2.24</v>
      </c>
      <c r="J449" s="197" t="n">
        <v>0</v>
      </c>
      <c r="K449" s="121" t="n">
        <f aca="false">SUM(H449:J449)</f>
        <v>4.886</v>
      </c>
      <c r="L449" s="65" t="n">
        <f aca="false">E449*F449</f>
        <v>1.68</v>
      </c>
      <c r="M449" s="66" t="n">
        <f aca="false">H449*E449</f>
        <v>5.292</v>
      </c>
      <c r="N449" s="66" t="n">
        <f aca="false">E449*I449</f>
        <v>4.48</v>
      </c>
      <c r="O449" s="66" t="n">
        <f aca="false">J449*E449</f>
        <v>0</v>
      </c>
      <c r="P449" s="179" t="n">
        <f aca="false">SUM(M449:O449)</f>
        <v>9.772</v>
      </c>
    </row>
    <row r="450" s="24" customFormat="true" ht="12.75" hidden="false" customHeight="false" outlineLevel="0" collapsed="false">
      <c r="A450" s="502"/>
      <c r="B450" s="70"/>
      <c r="C450" s="168" t="s">
        <v>1468</v>
      </c>
      <c r="D450" s="150"/>
      <c r="E450" s="153"/>
      <c r="F450" s="197"/>
      <c r="G450" s="65"/>
      <c r="H450" s="66"/>
      <c r="I450" s="197"/>
      <c r="J450" s="197"/>
      <c r="K450" s="121"/>
      <c r="L450" s="113" t="n">
        <f aca="false">SUM(L439:L449)</f>
        <v>18.56</v>
      </c>
      <c r="M450" s="113" t="n">
        <f aca="false">SUM(M439:M449)</f>
        <v>58.464</v>
      </c>
      <c r="N450" s="113" t="n">
        <f aca="false">SUM(N439:N449)</f>
        <v>352.52</v>
      </c>
      <c r="O450" s="113" t="n">
        <f aca="false">SUM(O439:O449)</f>
        <v>0.08</v>
      </c>
      <c r="P450" s="214" t="n">
        <f aca="false">SUM(M450:O450)</f>
        <v>411.064</v>
      </c>
    </row>
    <row r="451" s="24" customFormat="true" ht="12.75" hidden="false" customHeight="false" outlineLevel="0" collapsed="false">
      <c r="A451" s="502" t="s">
        <v>1469</v>
      </c>
      <c r="B451" s="70" t="s">
        <v>935</v>
      </c>
      <c r="C451" s="280" t="s">
        <v>1269</v>
      </c>
      <c r="D451" s="274" t="s">
        <v>42</v>
      </c>
      <c r="E451" s="275" t="n">
        <v>1</v>
      </c>
      <c r="F451" s="277" t="n">
        <v>8</v>
      </c>
      <c r="G451" s="65" t="n">
        <f aca="false">3.15</f>
        <v>3.15</v>
      </c>
      <c r="H451" s="277" t="n">
        <f aca="false">F451*G451</f>
        <v>25.2</v>
      </c>
      <c r="I451" s="277" t="n">
        <v>50</v>
      </c>
      <c r="J451" s="277" t="n">
        <v>5</v>
      </c>
      <c r="K451" s="121" t="n">
        <f aca="false">SUM(H451:J451)</f>
        <v>80.2</v>
      </c>
      <c r="L451" s="65" t="n">
        <f aca="false">E451*F451</f>
        <v>8</v>
      </c>
      <c r="M451" s="66" t="n">
        <f aca="false">H451*E451</f>
        <v>25.2</v>
      </c>
      <c r="N451" s="66" t="n">
        <f aca="false">E451*I451</f>
        <v>50</v>
      </c>
      <c r="O451" s="66" t="n">
        <f aca="false">J451*E451</f>
        <v>5</v>
      </c>
      <c r="P451" s="179" t="n">
        <f aca="false">SUM(M451:O451)</f>
        <v>80.2</v>
      </c>
    </row>
    <row r="452" s="24" customFormat="true" ht="12.75" hidden="false" customHeight="false" outlineLevel="0" collapsed="false">
      <c r="A452" s="502"/>
      <c r="B452" s="70"/>
      <c r="C452" s="168" t="s">
        <v>1470</v>
      </c>
      <c r="D452" s="150"/>
      <c r="E452" s="153"/>
      <c r="F452" s="65"/>
      <c r="G452" s="65"/>
      <c r="H452" s="66"/>
      <c r="I452" s="65"/>
      <c r="J452" s="65"/>
      <c r="K452" s="121"/>
      <c r="L452" s="113" t="n">
        <f aca="false">L437+L450+L451</f>
        <v>118.87</v>
      </c>
      <c r="M452" s="113" t="n">
        <f aca="false">M437+M450+M451</f>
        <v>374.4405</v>
      </c>
      <c r="N452" s="113" t="n">
        <f aca="false">N437+N450+N451</f>
        <v>568.27</v>
      </c>
      <c r="O452" s="113" t="n">
        <f aca="false">O437+O450+O451</f>
        <v>17.5648</v>
      </c>
      <c r="P452" s="214" t="n">
        <f aca="false">SUM(M452:O452)</f>
        <v>960.2753</v>
      </c>
    </row>
    <row r="453" s="24" customFormat="true" ht="12.75" hidden="false" customHeight="false" outlineLevel="0" collapsed="false">
      <c r="A453" s="108"/>
      <c r="B453" s="70"/>
      <c r="C453" s="528" t="s">
        <v>1471</v>
      </c>
      <c r="D453" s="150"/>
      <c r="E453" s="153"/>
      <c r="F453" s="65"/>
      <c r="G453" s="65"/>
      <c r="H453" s="66"/>
      <c r="I453" s="65"/>
      <c r="J453" s="65"/>
      <c r="K453" s="121"/>
      <c r="L453" s="65"/>
      <c r="M453" s="66"/>
      <c r="N453" s="66"/>
      <c r="O453" s="66"/>
      <c r="P453" s="179"/>
    </row>
    <row r="454" s="24" customFormat="true" ht="12.75" hidden="false" customHeight="false" outlineLevel="0" collapsed="false">
      <c r="A454" s="108"/>
      <c r="B454" s="70"/>
      <c r="C454" s="520" t="s">
        <v>1381</v>
      </c>
      <c r="D454" s="150"/>
      <c r="E454" s="153"/>
      <c r="F454" s="65"/>
      <c r="G454" s="65"/>
      <c r="H454" s="66"/>
      <c r="I454" s="65"/>
      <c r="J454" s="65"/>
      <c r="K454" s="121"/>
      <c r="L454" s="65"/>
      <c r="M454" s="66"/>
      <c r="N454" s="66"/>
      <c r="O454" s="66"/>
      <c r="P454" s="179"/>
    </row>
    <row r="455" s="24" customFormat="true" ht="12.75" hidden="false" customHeight="false" outlineLevel="0" collapsed="false">
      <c r="A455" s="502" t="s">
        <v>1472</v>
      </c>
      <c r="B455" s="70" t="s">
        <v>935</v>
      </c>
      <c r="C455" s="152" t="s">
        <v>1473</v>
      </c>
      <c r="D455" s="150" t="s">
        <v>29</v>
      </c>
      <c r="E455" s="153" t="n">
        <v>30</v>
      </c>
      <c r="F455" s="197" t="n">
        <v>1.28</v>
      </c>
      <c r="G455" s="65" t="n">
        <f aca="false">3.15</f>
        <v>3.15</v>
      </c>
      <c r="H455" s="277" t="n">
        <f aca="false">F455*G455</f>
        <v>4.032</v>
      </c>
      <c r="I455" s="277" t="n">
        <v>2.8</v>
      </c>
      <c r="J455" s="197" t="n">
        <v>0.06</v>
      </c>
      <c r="K455" s="121" t="n">
        <f aca="false">SUM(H455:J455)</f>
        <v>6.892</v>
      </c>
      <c r="L455" s="65" t="n">
        <f aca="false">E455*F455</f>
        <v>38.4</v>
      </c>
      <c r="M455" s="66" t="n">
        <f aca="false">H455*E455</f>
        <v>120.96</v>
      </c>
      <c r="N455" s="66" t="n">
        <f aca="false">E455*I455</f>
        <v>84</v>
      </c>
      <c r="O455" s="66" t="n">
        <f aca="false">J455*E455</f>
        <v>1.8</v>
      </c>
      <c r="P455" s="179" t="n">
        <f aca="false">SUM(M455:O455)</f>
        <v>206.76</v>
      </c>
    </row>
    <row r="456" s="24" customFormat="true" ht="25.5" hidden="false" customHeight="false" outlineLevel="0" collapsed="false">
      <c r="A456" s="502" t="s">
        <v>1474</v>
      </c>
      <c r="B456" s="70" t="s">
        <v>935</v>
      </c>
      <c r="C456" s="152" t="s">
        <v>1475</v>
      </c>
      <c r="D456" s="150" t="s">
        <v>29</v>
      </c>
      <c r="E456" s="153" t="n">
        <v>30</v>
      </c>
      <c r="F456" s="277" t="n">
        <v>0.44</v>
      </c>
      <c r="G456" s="65" t="n">
        <f aca="false">3.15</f>
        <v>3.15</v>
      </c>
      <c r="H456" s="277" t="n">
        <f aca="false">F456*G456</f>
        <v>1.386</v>
      </c>
      <c r="I456" s="277" t="n">
        <v>2.36</v>
      </c>
      <c r="J456" s="277" t="n">
        <v>0</v>
      </c>
      <c r="K456" s="121" t="n">
        <f aca="false">SUM(H456:J456)</f>
        <v>3.746</v>
      </c>
      <c r="L456" s="65" t="n">
        <f aca="false">E456*F456</f>
        <v>13.2</v>
      </c>
      <c r="M456" s="66" t="n">
        <f aca="false">H456*E456</f>
        <v>41.58</v>
      </c>
      <c r="N456" s="66" t="n">
        <f aca="false">E456*I456</f>
        <v>70.8</v>
      </c>
      <c r="O456" s="66" t="n">
        <f aca="false">J456*E456</f>
        <v>0</v>
      </c>
      <c r="P456" s="179" t="n">
        <f aca="false">SUM(M456:O456)</f>
        <v>112.38</v>
      </c>
    </row>
    <row r="457" s="24" customFormat="true" ht="14.25" hidden="false" customHeight="true" outlineLevel="0" collapsed="false">
      <c r="A457" s="502" t="s">
        <v>762</v>
      </c>
      <c r="B457" s="61" t="s">
        <v>724</v>
      </c>
      <c r="C457" s="118" t="s">
        <v>774</v>
      </c>
      <c r="D457" s="503" t="s">
        <v>775</v>
      </c>
      <c r="E457" s="447" t="n">
        <v>0.3</v>
      </c>
      <c r="F457" s="66" t="n">
        <v>9</v>
      </c>
      <c r="G457" s="65" t="n">
        <f aca="false">3.15</f>
        <v>3.15</v>
      </c>
      <c r="H457" s="121" t="n">
        <f aca="false">F457*G457</f>
        <v>28.35</v>
      </c>
      <c r="I457" s="121" t="n">
        <v>0</v>
      </c>
      <c r="J457" s="121" t="n">
        <v>18.48</v>
      </c>
      <c r="K457" s="121" t="n">
        <f aca="false">SUM(H457:J457)</f>
        <v>46.83</v>
      </c>
      <c r="L457" s="65" t="n">
        <f aca="false">E457*F457</f>
        <v>2.7</v>
      </c>
      <c r="M457" s="66" t="n">
        <f aca="false">H457*E457</f>
        <v>8.505</v>
      </c>
      <c r="N457" s="66" t="n">
        <f aca="false">E457*I457</f>
        <v>0</v>
      </c>
      <c r="O457" s="66" t="n">
        <f aca="false">J457*E457</f>
        <v>5.544</v>
      </c>
      <c r="P457" s="179" t="n">
        <f aca="false">SUM(M457:O457)</f>
        <v>14.049</v>
      </c>
    </row>
    <row r="458" s="24" customFormat="true" ht="12.75" hidden="false" customHeight="false" outlineLevel="0" collapsed="false">
      <c r="A458" s="502"/>
      <c r="B458" s="70"/>
      <c r="C458" s="168" t="s">
        <v>1389</v>
      </c>
      <c r="D458" s="150"/>
      <c r="E458" s="153"/>
      <c r="F458" s="277"/>
      <c r="G458" s="65"/>
      <c r="H458" s="277"/>
      <c r="I458" s="277"/>
      <c r="J458" s="277"/>
      <c r="K458" s="121"/>
      <c r="L458" s="113" t="n">
        <f aca="false">SUM(L455:L457)</f>
        <v>54.3</v>
      </c>
      <c r="M458" s="113" t="n">
        <f aca="false">SUM(M455:M457)</f>
        <v>171.045</v>
      </c>
      <c r="N458" s="113" t="n">
        <f aca="false">SUM(N455:N457)</f>
        <v>154.8</v>
      </c>
      <c r="O458" s="113" t="n">
        <f aca="false">SUM(O455:O457)</f>
        <v>7.344</v>
      </c>
      <c r="P458" s="214" t="n">
        <f aca="false">SUM(M458:O458)</f>
        <v>333.189</v>
      </c>
    </row>
    <row r="459" s="24" customFormat="true" ht="12.75" hidden="false" customHeight="false" outlineLevel="0" collapsed="false">
      <c r="A459" s="108"/>
      <c r="B459" s="70"/>
      <c r="C459" s="310" t="s">
        <v>1476</v>
      </c>
      <c r="D459" s="150"/>
      <c r="E459" s="153"/>
      <c r="F459" s="65"/>
      <c r="G459" s="65"/>
      <c r="H459" s="66"/>
      <c r="I459" s="65"/>
      <c r="J459" s="65"/>
      <c r="K459" s="121"/>
      <c r="L459" s="65"/>
      <c r="M459" s="66"/>
      <c r="N459" s="66"/>
      <c r="O459" s="66"/>
      <c r="P459" s="179"/>
    </row>
    <row r="460" s="24" customFormat="true" ht="25.5" hidden="false" customHeight="false" outlineLevel="0" collapsed="false">
      <c r="A460" s="502" t="s">
        <v>1477</v>
      </c>
      <c r="B460" s="70" t="s">
        <v>935</v>
      </c>
      <c r="C460" s="152" t="s">
        <v>1392</v>
      </c>
      <c r="D460" s="320" t="s">
        <v>35</v>
      </c>
      <c r="E460" s="153" t="n">
        <v>1</v>
      </c>
      <c r="F460" s="65" t="n">
        <v>3</v>
      </c>
      <c r="G460" s="65" t="n">
        <f aca="false">3.15</f>
        <v>3.15</v>
      </c>
      <c r="H460" s="66" t="n">
        <f aca="false">F460*G460</f>
        <v>9.45</v>
      </c>
      <c r="I460" s="65" t="n">
        <v>169.72</v>
      </c>
      <c r="J460" s="65" t="n">
        <v>0</v>
      </c>
      <c r="K460" s="121" t="n">
        <f aca="false">SUM(H460:J460)</f>
        <v>179.17</v>
      </c>
      <c r="L460" s="65" t="n">
        <f aca="false">E460*F460</f>
        <v>3</v>
      </c>
      <c r="M460" s="66" t="n">
        <f aca="false">H460*E460</f>
        <v>9.45</v>
      </c>
      <c r="N460" s="66" t="n">
        <f aca="false">E460*I460</f>
        <v>169.72</v>
      </c>
      <c r="O460" s="66" t="n">
        <f aca="false">J460*E460</f>
        <v>0</v>
      </c>
      <c r="P460" s="179" t="n">
        <f aca="false">SUM(M460:O460)</f>
        <v>179.17</v>
      </c>
    </row>
    <row r="461" s="24" customFormat="true" ht="25.5" hidden="false" customHeight="false" outlineLevel="0" collapsed="false">
      <c r="A461" s="502" t="s">
        <v>1478</v>
      </c>
      <c r="B461" s="70" t="s">
        <v>935</v>
      </c>
      <c r="C461" s="152" t="s">
        <v>1479</v>
      </c>
      <c r="D461" s="320" t="s">
        <v>35</v>
      </c>
      <c r="E461" s="153" t="n">
        <v>1</v>
      </c>
      <c r="F461" s="65" t="n">
        <v>3</v>
      </c>
      <c r="G461" s="65" t="n">
        <f aca="false">3.15</f>
        <v>3.15</v>
      </c>
      <c r="H461" s="65" t="n">
        <f aca="false">F461*G461</f>
        <v>9.45</v>
      </c>
      <c r="I461" s="65" t="n">
        <v>90.75</v>
      </c>
      <c r="J461" s="121" t="n">
        <v>0</v>
      </c>
      <c r="K461" s="121" t="n">
        <f aca="false">SUM(H461:J461)</f>
        <v>100.2</v>
      </c>
      <c r="L461" s="65" t="n">
        <f aca="false">E461*F461</f>
        <v>3</v>
      </c>
      <c r="M461" s="66" t="n">
        <f aca="false">H461*E461</f>
        <v>9.45</v>
      </c>
      <c r="N461" s="66" t="n">
        <f aca="false">E461*I461</f>
        <v>90.75</v>
      </c>
      <c r="O461" s="66" t="n">
        <f aca="false">J461*E461</f>
        <v>0</v>
      </c>
      <c r="P461" s="179" t="n">
        <f aca="false">SUM(M461:O461)</f>
        <v>100.2</v>
      </c>
    </row>
    <row r="462" s="24" customFormat="true" ht="12.75" hidden="false" customHeight="false" outlineLevel="0" collapsed="false">
      <c r="A462" s="502" t="s">
        <v>1480</v>
      </c>
      <c r="B462" s="70" t="s">
        <v>935</v>
      </c>
      <c r="C462" s="152" t="s">
        <v>1481</v>
      </c>
      <c r="D462" s="320" t="s">
        <v>35</v>
      </c>
      <c r="E462" s="153" t="n">
        <v>1</v>
      </c>
      <c r="F462" s="66" t="n">
        <v>0.8</v>
      </c>
      <c r="G462" s="65" t="n">
        <f aca="false">3.15</f>
        <v>3.15</v>
      </c>
      <c r="H462" s="65" t="n">
        <f aca="false">F462*G462</f>
        <v>2.52</v>
      </c>
      <c r="I462" s="65" t="n">
        <v>3.25</v>
      </c>
      <c r="J462" s="66" t="n">
        <v>0</v>
      </c>
      <c r="K462" s="121" t="n">
        <f aca="false">SUM(H462:J462)</f>
        <v>5.77</v>
      </c>
      <c r="L462" s="65" t="n">
        <f aca="false">E462*F462</f>
        <v>0.8</v>
      </c>
      <c r="M462" s="66" t="n">
        <f aca="false">H462*E462</f>
        <v>2.52</v>
      </c>
      <c r="N462" s="66" t="n">
        <f aca="false">E462*I462</f>
        <v>3.25</v>
      </c>
      <c r="O462" s="66" t="n">
        <f aca="false">J462*E462</f>
        <v>0</v>
      </c>
      <c r="P462" s="179" t="n">
        <f aca="false">SUM(M462:O462)</f>
        <v>5.77</v>
      </c>
    </row>
    <row r="463" s="24" customFormat="true" ht="25.5" hidden="false" customHeight="false" outlineLevel="0" collapsed="false">
      <c r="A463" s="502" t="s">
        <v>1482</v>
      </c>
      <c r="B463" s="70" t="s">
        <v>935</v>
      </c>
      <c r="C463" s="152" t="s">
        <v>1483</v>
      </c>
      <c r="D463" s="320" t="s">
        <v>35</v>
      </c>
      <c r="E463" s="153" t="n">
        <v>1</v>
      </c>
      <c r="F463" s="66" t="n">
        <v>0.84</v>
      </c>
      <c r="G463" s="65" t="n">
        <f aca="false">3.15</f>
        <v>3.15</v>
      </c>
      <c r="H463" s="277" t="n">
        <f aca="false">F463*G463</f>
        <v>2.646</v>
      </c>
      <c r="I463" s="197" t="n">
        <v>28.92</v>
      </c>
      <c r="J463" s="197" t="n">
        <v>0.02</v>
      </c>
      <c r="K463" s="121" t="n">
        <f aca="false">SUM(H463:J463)</f>
        <v>31.586</v>
      </c>
      <c r="L463" s="65" t="n">
        <f aca="false">E463*F463</f>
        <v>0.84</v>
      </c>
      <c r="M463" s="66" t="n">
        <f aca="false">H463*E463</f>
        <v>2.646</v>
      </c>
      <c r="N463" s="66" t="n">
        <f aca="false">E463*I463</f>
        <v>28.92</v>
      </c>
      <c r="O463" s="66" t="n">
        <f aca="false">J463*E463</f>
        <v>0.02</v>
      </c>
      <c r="P463" s="179" t="n">
        <f aca="false">SUM(M463:O463)</f>
        <v>31.586</v>
      </c>
    </row>
    <row r="464" s="24" customFormat="true" ht="12.75" hidden="false" customHeight="false" outlineLevel="0" collapsed="false">
      <c r="A464" s="502" t="s">
        <v>1484</v>
      </c>
      <c r="B464" s="70" t="s">
        <v>935</v>
      </c>
      <c r="C464" s="152" t="s">
        <v>1485</v>
      </c>
      <c r="D464" s="320" t="s">
        <v>35</v>
      </c>
      <c r="E464" s="153" t="n">
        <v>1</v>
      </c>
      <c r="F464" s="66" t="n">
        <v>0.84</v>
      </c>
      <c r="G464" s="65" t="n">
        <f aca="false">3.15</f>
        <v>3.15</v>
      </c>
      <c r="H464" s="65" t="n">
        <f aca="false">F464*G464</f>
        <v>2.646</v>
      </c>
      <c r="I464" s="66" t="n">
        <v>6.84</v>
      </c>
      <c r="J464" s="197" t="n">
        <v>0.02</v>
      </c>
      <c r="K464" s="121" t="n">
        <f aca="false">SUM(H464:J464)</f>
        <v>9.506</v>
      </c>
      <c r="L464" s="65" t="n">
        <f aca="false">E464*F464</f>
        <v>0.84</v>
      </c>
      <c r="M464" s="66" t="n">
        <f aca="false">H464*E464</f>
        <v>2.646</v>
      </c>
      <c r="N464" s="66" t="n">
        <f aca="false">E464*I464</f>
        <v>6.84</v>
      </c>
      <c r="O464" s="66" t="n">
        <f aca="false">J464*E464</f>
        <v>0.02</v>
      </c>
      <c r="P464" s="179" t="n">
        <f aca="false">SUM(M464:O464)</f>
        <v>9.506</v>
      </c>
    </row>
    <row r="465" s="24" customFormat="true" ht="12.75" hidden="false" customHeight="false" outlineLevel="0" collapsed="false">
      <c r="A465" s="502" t="s">
        <v>1486</v>
      </c>
      <c r="B465" s="70" t="s">
        <v>935</v>
      </c>
      <c r="C465" s="152" t="s">
        <v>1487</v>
      </c>
      <c r="D465" s="320" t="s">
        <v>35</v>
      </c>
      <c r="E465" s="153" t="n">
        <v>2</v>
      </c>
      <c r="F465" s="66" t="n">
        <v>0.84</v>
      </c>
      <c r="G465" s="65" t="n">
        <f aca="false">3.15</f>
        <v>3.15</v>
      </c>
      <c r="H465" s="197" t="n">
        <f aca="false">F465*G465</f>
        <v>2.646</v>
      </c>
      <c r="I465" s="197" t="n">
        <v>3.14</v>
      </c>
      <c r="J465" s="197" t="n">
        <v>0.02</v>
      </c>
      <c r="K465" s="121" t="n">
        <f aca="false">SUM(H465:J465)</f>
        <v>5.806</v>
      </c>
      <c r="L465" s="65" t="n">
        <f aca="false">E465*F465</f>
        <v>1.68</v>
      </c>
      <c r="M465" s="66" t="n">
        <f aca="false">H465*E465</f>
        <v>5.292</v>
      </c>
      <c r="N465" s="66" t="n">
        <f aca="false">E465*I465</f>
        <v>6.28</v>
      </c>
      <c r="O465" s="66" t="n">
        <f aca="false">J465*E465</f>
        <v>0.04</v>
      </c>
      <c r="P465" s="179" t="n">
        <f aca="false">SUM(M465:O465)</f>
        <v>11.612</v>
      </c>
    </row>
    <row r="466" s="24" customFormat="true" ht="12.75" hidden="false" customHeight="false" outlineLevel="0" collapsed="false">
      <c r="A466" s="502" t="s">
        <v>1488</v>
      </c>
      <c r="B466" s="70" t="s">
        <v>935</v>
      </c>
      <c r="C466" s="152" t="s">
        <v>974</v>
      </c>
      <c r="D466" s="320" t="s">
        <v>35</v>
      </c>
      <c r="E466" s="153" t="n">
        <v>2</v>
      </c>
      <c r="F466" s="66" t="n">
        <v>0.84</v>
      </c>
      <c r="G466" s="65" t="n">
        <f aca="false">3.15</f>
        <v>3.15</v>
      </c>
      <c r="H466" s="65" t="n">
        <f aca="false">F466*G466</f>
        <v>2.646</v>
      </c>
      <c r="I466" s="121" t="n">
        <v>6.03</v>
      </c>
      <c r="J466" s="121" t="n">
        <v>0</v>
      </c>
      <c r="K466" s="121" t="n">
        <f aca="false">SUM(H466:J466)</f>
        <v>8.676</v>
      </c>
      <c r="L466" s="65" t="n">
        <f aca="false">E466*F466</f>
        <v>1.68</v>
      </c>
      <c r="M466" s="66" t="n">
        <f aca="false">H466*E466</f>
        <v>5.292</v>
      </c>
      <c r="N466" s="66" t="n">
        <f aca="false">E466*I466</f>
        <v>12.06</v>
      </c>
      <c r="O466" s="66" t="n">
        <f aca="false">J466*E466</f>
        <v>0</v>
      </c>
      <c r="P466" s="179" t="n">
        <f aca="false">SUM(M466:O466)</f>
        <v>17.352</v>
      </c>
    </row>
    <row r="467" s="24" customFormat="true" ht="12.75" hidden="false" customHeight="false" outlineLevel="0" collapsed="false">
      <c r="A467" s="502" t="s">
        <v>1489</v>
      </c>
      <c r="B467" s="70" t="s">
        <v>935</v>
      </c>
      <c r="C467" s="152" t="s">
        <v>1426</v>
      </c>
      <c r="D467" s="320" t="s">
        <v>35</v>
      </c>
      <c r="E467" s="153" t="n">
        <v>4</v>
      </c>
      <c r="F467" s="66" t="n">
        <v>0.84</v>
      </c>
      <c r="G467" s="65" t="n">
        <f aca="false">3.15</f>
        <v>3.15</v>
      </c>
      <c r="H467" s="65" t="n">
        <f aca="false">F467*G467</f>
        <v>2.646</v>
      </c>
      <c r="I467" s="121" t="n">
        <v>6.03</v>
      </c>
      <c r="J467" s="121" t="n">
        <v>0</v>
      </c>
      <c r="K467" s="121" t="n">
        <f aca="false">SUM(H467:J467)</f>
        <v>8.676</v>
      </c>
      <c r="L467" s="65" t="n">
        <f aca="false">E467*F467</f>
        <v>3.36</v>
      </c>
      <c r="M467" s="66" t="n">
        <f aca="false">H467*E467</f>
        <v>10.584</v>
      </c>
      <c r="N467" s="66" t="n">
        <f aca="false">E467*I467</f>
        <v>24.12</v>
      </c>
      <c r="O467" s="66" t="n">
        <f aca="false">J467*E467</f>
        <v>0</v>
      </c>
      <c r="P467" s="179" t="n">
        <f aca="false">SUM(M467:O467)</f>
        <v>34.704</v>
      </c>
    </row>
    <row r="468" s="24" customFormat="true" ht="12.75" hidden="false" customHeight="false" outlineLevel="0" collapsed="false">
      <c r="A468" s="502" t="s">
        <v>1490</v>
      </c>
      <c r="B468" s="70" t="s">
        <v>935</v>
      </c>
      <c r="C468" s="152" t="s">
        <v>1405</v>
      </c>
      <c r="D468" s="320" t="s">
        <v>35</v>
      </c>
      <c r="E468" s="153" t="n">
        <v>1</v>
      </c>
      <c r="F468" s="66" t="n">
        <v>0.84</v>
      </c>
      <c r="G468" s="65" t="n">
        <f aca="false">3.15</f>
        <v>3.15</v>
      </c>
      <c r="H468" s="65" t="n">
        <f aca="false">F468*G468</f>
        <v>2.646</v>
      </c>
      <c r="I468" s="197" t="n">
        <v>3.82</v>
      </c>
      <c r="J468" s="197" t="n">
        <v>0</v>
      </c>
      <c r="K468" s="121" t="n">
        <f aca="false">SUM(H468:J468)</f>
        <v>6.466</v>
      </c>
      <c r="L468" s="65" t="n">
        <f aca="false">E468*F468</f>
        <v>0.84</v>
      </c>
      <c r="M468" s="66" t="n">
        <f aca="false">H468*E468</f>
        <v>2.646</v>
      </c>
      <c r="N468" s="66" t="n">
        <f aca="false">E468*I468</f>
        <v>3.82</v>
      </c>
      <c r="O468" s="66" t="n">
        <f aca="false">J468*E468</f>
        <v>0</v>
      </c>
      <c r="P468" s="179" t="n">
        <f aca="false">SUM(M468:O468)</f>
        <v>6.466</v>
      </c>
    </row>
    <row r="469" s="24" customFormat="true" ht="12.75" hidden="false" customHeight="false" outlineLevel="0" collapsed="false">
      <c r="A469" s="502" t="s">
        <v>1491</v>
      </c>
      <c r="B469" s="70" t="s">
        <v>935</v>
      </c>
      <c r="C469" s="152" t="s">
        <v>1407</v>
      </c>
      <c r="D469" s="320" t="s">
        <v>35</v>
      </c>
      <c r="E469" s="153" t="n">
        <v>1</v>
      </c>
      <c r="F469" s="66" t="n">
        <v>0.84</v>
      </c>
      <c r="G469" s="65" t="n">
        <f aca="false">3.15</f>
        <v>3.15</v>
      </c>
      <c r="H469" s="66" t="n">
        <f aca="false">F469*G469</f>
        <v>2.646</v>
      </c>
      <c r="I469" s="66" t="n">
        <v>15.9</v>
      </c>
      <c r="J469" s="66" t="n">
        <v>0</v>
      </c>
      <c r="K469" s="121" t="n">
        <f aca="false">SUM(H469:J469)</f>
        <v>18.546</v>
      </c>
      <c r="L469" s="65" t="n">
        <f aca="false">E469*F469</f>
        <v>0.84</v>
      </c>
      <c r="M469" s="66" t="n">
        <f aca="false">H469*E469</f>
        <v>2.646</v>
      </c>
      <c r="N469" s="66" t="n">
        <f aca="false">E469*I469</f>
        <v>15.9</v>
      </c>
      <c r="O469" s="66" t="n">
        <f aca="false">J469*E469</f>
        <v>0</v>
      </c>
      <c r="P469" s="179" t="n">
        <f aca="false">SUM(M469:O469)</f>
        <v>18.546</v>
      </c>
    </row>
    <row r="470" s="24" customFormat="true" ht="12.75" hidden="false" customHeight="false" outlineLevel="0" collapsed="false">
      <c r="A470" s="502" t="s">
        <v>1492</v>
      </c>
      <c r="B470" s="70" t="s">
        <v>935</v>
      </c>
      <c r="C470" s="152" t="s">
        <v>1409</v>
      </c>
      <c r="D470" s="320" t="s">
        <v>35</v>
      </c>
      <c r="E470" s="153" t="n">
        <v>2</v>
      </c>
      <c r="F470" s="66" t="n">
        <v>0.84</v>
      </c>
      <c r="G470" s="65" t="n">
        <f aca="false">3.15</f>
        <v>3.15</v>
      </c>
      <c r="H470" s="66" t="n">
        <f aca="false">F470*G470</f>
        <v>2.646</v>
      </c>
      <c r="I470" s="197" t="n">
        <v>2.24</v>
      </c>
      <c r="J470" s="197" t="n">
        <v>0</v>
      </c>
      <c r="K470" s="121" t="n">
        <f aca="false">SUM(H470:J470)</f>
        <v>4.886</v>
      </c>
      <c r="L470" s="65" t="n">
        <f aca="false">E470*F470</f>
        <v>1.68</v>
      </c>
      <c r="M470" s="66" t="n">
        <f aca="false">H470*E470</f>
        <v>5.292</v>
      </c>
      <c r="N470" s="66" t="n">
        <f aca="false">E470*I470</f>
        <v>4.48</v>
      </c>
      <c r="O470" s="66" t="n">
        <f aca="false">J470*E470</f>
        <v>0</v>
      </c>
      <c r="P470" s="179" t="n">
        <f aca="false">SUM(M470:O470)</f>
        <v>9.772</v>
      </c>
    </row>
    <row r="471" s="24" customFormat="true" ht="12.75" hidden="false" customHeight="false" outlineLevel="0" collapsed="false">
      <c r="A471" s="502"/>
      <c r="B471" s="70"/>
      <c r="C471" s="168" t="s">
        <v>1493</v>
      </c>
      <c r="D471" s="150"/>
      <c r="E471" s="153"/>
      <c r="F471" s="197"/>
      <c r="G471" s="65"/>
      <c r="H471" s="66"/>
      <c r="I471" s="197"/>
      <c r="J471" s="197"/>
      <c r="K471" s="121"/>
      <c r="L471" s="113" t="n">
        <f aca="false">SUM(L460:L470)</f>
        <v>18.56</v>
      </c>
      <c r="M471" s="113" t="n">
        <f aca="false">SUM(M460:M470)</f>
        <v>58.464</v>
      </c>
      <c r="N471" s="113" t="n">
        <f aca="false">SUM(N460:N470)</f>
        <v>366.14</v>
      </c>
      <c r="O471" s="113" t="n">
        <f aca="false">SUM(O460:O470)</f>
        <v>0.08</v>
      </c>
      <c r="P471" s="214" t="n">
        <f aca="false">SUM(M471:O471)</f>
        <v>424.684</v>
      </c>
    </row>
    <row r="472" s="24" customFormat="true" ht="12.75" hidden="false" customHeight="false" outlineLevel="0" collapsed="false">
      <c r="A472" s="502" t="s">
        <v>1494</v>
      </c>
      <c r="B472" s="70" t="s">
        <v>935</v>
      </c>
      <c r="C472" s="280" t="s">
        <v>1269</v>
      </c>
      <c r="D472" s="274" t="s">
        <v>42</v>
      </c>
      <c r="E472" s="275" t="n">
        <v>1</v>
      </c>
      <c r="F472" s="277" t="n">
        <v>8</v>
      </c>
      <c r="G472" s="65" t="n">
        <f aca="false">3.15</f>
        <v>3.15</v>
      </c>
      <c r="H472" s="277" t="n">
        <f aca="false">F472*G472</f>
        <v>25.2</v>
      </c>
      <c r="I472" s="277" t="n">
        <v>50</v>
      </c>
      <c r="J472" s="277" t="n">
        <v>5</v>
      </c>
      <c r="K472" s="121" t="n">
        <f aca="false">SUM(H472:J472)</f>
        <v>80.2</v>
      </c>
      <c r="L472" s="65" t="n">
        <f aca="false">E472*F472</f>
        <v>8</v>
      </c>
      <c r="M472" s="66" t="n">
        <f aca="false">H472*E472</f>
        <v>25.2</v>
      </c>
      <c r="N472" s="66" t="n">
        <f aca="false">E472*I472</f>
        <v>50</v>
      </c>
      <c r="O472" s="66" t="n">
        <f aca="false">J472*E472</f>
        <v>5</v>
      </c>
      <c r="P472" s="179" t="n">
        <f aca="false">SUM(M472:O472)</f>
        <v>80.2</v>
      </c>
    </row>
    <row r="473" s="24" customFormat="true" ht="12.75" hidden="false" customHeight="false" outlineLevel="0" collapsed="false">
      <c r="A473" s="502"/>
      <c r="B473" s="70"/>
      <c r="C473" s="168" t="s">
        <v>1495</v>
      </c>
      <c r="D473" s="150"/>
      <c r="E473" s="153"/>
      <c r="F473" s="65"/>
      <c r="G473" s="65"/>
      <c r="H473" s="66"/>
      <c r="I473" s="65"/>
      <c r="J473" s="65"/>
      <c r="K473" s="121"/>
      <c r="L473" s="113" t="n">
        <f aca="false">L458+L471+L472</f>
        <v>80.86</v>
      </c>
      <c r="M473" s="113" t="n">
        <f aca="false">M458+M471+M472</f>
        <v>254.709</v>
      </c>
      <c r="N473" s="113" t="n">
        <f aca="false">N458+N471+N472</f>
        <v>570.94</v>
      </c>
      <c r="O473" s="113" t="n">
        <f aca="false">O458+O471+O472</f>
        <v>12.424</v>
      </c>
      <c r="P473" s="214" t="n">
        <f aca="false">SUM(M473:O473)</f>
        <v>838.073</v>
      </c>
    </row>
    <row r="474" s="24" customFormat="true" ht="12.75" hidden="false" customHeight="false" outlineLevel="0" collapsed="false">
      <c r="A474" s="108"/>
      <c r="B474" s="70"/>
      <c r="C474" s="528" t="s">
        <v>1496</v>
      </c>
      <c r="D474" s="150"/>
      <c r="E474" s="153"/>
      <c r="F474" s="65"/>
      <c r="G474" s="65"/>
      <c r="H474" s="66"/>
      <c r="I474" s="65"/>
      <c r="J474" s="65"/>
      <c r="K474" s="121"/>
      <c r="L474" s="65"/>
      <c r="M474" s="66"/>
      <c r="N474" s="66"/>
      <c r="O474" s="66"/>
      <c r="P474" s="179"/>
    </row>
    <row r="475" s="24" customFormat="true" ht="12.75" hidden="false" customHeight="false" outlineLevel="0" collapsed="false">
      <c r="A475" s="108"/>
      <c r="B475" s="70"/>
      <c r="C475" s="520" t="s">
        <v>1381</v>
      </c>
      <c r="D475" s="150"/>
      <c r="E475" s="153"/>
      <c r="F475" s="65"/>
      <c r="G475" s="65"/>
      <c r="H475" s="66"/>
      <c r="I475" s="65"/>
      <c r="J475" s="65"/>
      <c r="K475" s="121"/>
      <c r="L475" s="65"/>
      <c r="M475" s="66"/>
      <c r="N475" s="66"/>
      <c r="O475" s="66"/>
      <c r="P475" s="179"/>
    </row>
    <row r="476" s="24" customFormat="true" ht="12.75" hidden="false" customHeight="false" outlineLevel="0" collapsed="false">
      <c r="A476" s="502" t="s">
        <v>1497</v>
      </c>
      <c r="B476" s="70" t="s">
        <v>935</v>
      </c>
      <c r="C476" s="152" t="s">
        <v>1473</v>
      </c>
      <c r="D476" s="150" t="s">
        <v>29</v>
      </c>
      <c r="E476" s="153" t="n">
        <v>29</v>
      </c>
      <c r="F476" s="197" t="n">
        <v>1.28</v>
      </c>
      <c r="G476" s="65" t="n">
        <f aca="false">3.15</f>
        <v>3.15</v>
      </c>
      <c r="H476" s="277" t="n">
        <f aca="false">F476*G476</f>
        <v>4.032</v>
      </c>
      <c r="I476" s="277" t="n">
        <v>2.8</v>
      </c>
      <c r="J476" s="197" t="n">
        <v>0.06</v>
      </c>
      <c r="K476" s="121" t="n">
        <f aca="false">SUM(H476:J476)</f>
        <v>6.892</v>
      </c>
      <c r="L476" s="65" t="n">
        <f aca="false">E476*F476</f>
        <v>37.12</v>
      </c>
      <c r="M476" s="66" t="n">
        <f aca="false">H476*E476</f>
        <v>116.928</v>
      </c>
      <c r="N476" s="66" t="n">
        <f aca="false">E476*I476</f>
        <v>81.2</v>
      </c>
      <c r="O476" s="66" t="n">
        <f aca="false">J476*E476</f>
        <v>1.74</v>
      </c>
      <c r="P476" s="179" t="n">
        <f aca="false">SUM(M476:O476)</f>
        <v>199.868</v>
      </c>
    </row>
    <row r="477" s="24" customFormat="true" ht="25.5" hidden="false" customHeight="false" outlineLevel="0" collapsed="false">
      <c r="A477" s="502" t="s">
        <v>1498</v>
      </c>
      <c r="B477" s="70" t="s">
        <v>935</v>
      </c>
      <c r="C477" s="152" t="s">
        <v>1475</v>
      </c>
      <c r="D477" s="150" t="s">
        <v>29</v>
      </c>
      <c r="E477" s="153" t="n">
        <v>29</v>
      </c>
      <c r="F477" s="277" t="n">
        <v>0.44</v>
      </c>
      <c r="G477" s="65" t="n">
        <f aca="false">3.15</f>
        <v>3.15</v>
      </c>
      <c r="H477" s="277" t="n">
        <f aca="false">F477*G477</f>
        <v>1.386</v>
      </c>
      <c r="I477" s="277" t="n">
        <v>2.36</v>
      </c>
      <c r="J477" s="277" t="n">
        <v>0</v>
      </c>
      <c r="K477" s="121" t="n">
        <f aca="false">SUM(H477:J477)</f>
        <v>3.746</v>
      </c>
      <c r="L477" s="65" t="n">
        <f aca="false">E477*F477</f>
        <v>12.76</v>
      </c>
      <c r="M477" s="66" t="n">
        <f aca="false">H477*E477</f>
        <v>40.194</v>
      </c>
      <c r="N477" s="66" t="n">
        <f aca="false">E477*I477</f>
        <v>68.44</v>
      </c>
      <c r="O477" s="66" t="n">
        <f aca="false">J477*E477</f>
        <v>0</v>
      </c>
      <c r="P477" s="179" t="n">
        <f aca="false">SUM(M477:O477)</f>
        <v>108.634</v>
      </c>
    </row>
    <row r="478" s="24" customFormat="true" ht="14.25" hidden="false" customHeight="true" outlineLevel="0" collapsed="false">
      <c r="A478" s="502" t="s">
        <v>762</v>
      </c>
      <c r="B478" s="61" t="s">
        <v>724</v>
      </c>
      <c r="C478" s="118" t="s">
        <v>774</v>
      </c>
      <c r="D478" s="503" t="s">
        <v>775</v>
      </c>
      <c r="E478" s="447" t="n">
        <v>0.29</v>
      </c>
      <c r="F478" s="66" t="n">
        <v>9</v>
      </c>
      <c r="G478" s="65" t="n">
        <f aca="false">3.15</f>
        <v>3.15</v>
      </c>
      <c r="H478" s="121" t="n">
        <f aca="false">F478*G478</f>
        <v>28.35</v>
      </c>
      <c r="I478" s="121" t="n">
        <v>0</v>
      </c>
      <c r="J478" s="121" t="n">
        <v>18.48</v>
      </c>
      <c r="K478" s="121" t="n">
        <f aca="false">SUM(H478:J478)</f>
        <v>46.83</v>
      </c>
      <c r="L478" s="65" t="n">
        <f aca="false">E478*F478</f>
        <v>2.61</v>
      </c>
      <c r="M478" s="66" t="n">
        <f aca="false">H478*E478</f>
        <v>8.2215</v>
      </c>
      <c r="N478" s="66" t="n">
        <f aca="false">E478*I478</f>
        <v>0</v>
      </c>
      <c r="O478" s="66" t="n">
        <f aca="false">J478*E478</f>
        <v>5.3592</v>
      </c>
      <c r="P478" s="179" t="n">
        <f aca="false">SUM(M478:O478)</f>
        <v>13.5807</v>
      </c>
    </row>
    <row r="479" s="24" customFormat="true" ht="12.75" hidden="false" customHeight="false" outlineLevel="0" collapsed="false">
      <c r="A479" s="502"/>
      <c r="B479" s="70"/>
      <c r="C479" s="168" t="s">
        <v>1389</v>
      </c>
      <c r="D479" s="150"/>
      <c r="E479" s="153"/>
      <c r="F479" s="277"/>
      <c r="G479" s="65"/>
      <c r="H479" s="277"/>
      <c r="I479" s="277"/>
      <c r="J479" s="277"/>
      <c r="K479" s="121"/>
      <c r="L479" s="113" t="n">
        <f aca="false">SUM(L476:L478)</f>
        <v>52.49</v>
      </c>
      <c r="M479" s="113" t="n">
        <f aca="false">SUM(M476:M478)</f>
        <v>165.3435</v>
      </c>
      <c r="N479" s="113" t="n">
        <f aca="false">SUM(N476:N478)</f>
        <v>149.64</v>
      </c>
      <c r="O479" s="113" t="n">
        <f aca="false">SUM(O476:O478)</f>
        <v>7.0992</v>
      </c>
      <c r="P479" s="214" t="n">
        <f aca="false">SUM(M479:O479)</f>
        <v>322.0827</v>
      </c>
    </row>
    <row r="480" s="24" customFormat="true" ht="12.75" hidden="false" customHeight="false" outlineLevel="0" collapsed="false">
      <c r="A480" s="108"/>
      <c r="B480" s="70"/>
      <c r="C480" s="310" t="s">
        <v>1499</v>
      </c>
      <c r="D480" s="150"/>
      <c r="E480" s="153"/>
      <c r="F480" s="65"/>
      <c r="G480" s="65"/>
      <c r="H480" s="66"/>
      <c r="I480" s="65"/>
      <c r="J480" s="65"/>
      <c r="K480" s="121"/>
      <c r="L480" s="65"/>
      <c r="M480" s="66"/>
      <c r="N480" s="66"/>
      <c r="O480" s="66"/>
      <c r="P480" s="179"/>
    </row>
    <row r="481" s="24" customFormat="true" ht="25.5" hidden="false" customHeight="false" outlineLevel="0" collapsed="false">
      <c r="A481" s="502" t="s">
        <v>1500</v>
      </c>
      <c r="B481" s="70" t="s">
        <v>935</v>
      </c>
      <c r="C481" s="152" t="s">
        <v>1501</v>
      </c>
      <c r="D481" s="320" t="s">
        <v>35</v>
      </c>
      <c r="E481" s="153" t="n">
        <v>1</v>
      </c>
      <c r="F481" s="65" t="n">
        <v>3</v>
      </c>
      <c r="G481" s="65" t="n">
        <f aca="false">3.15</f>
        <v>3.15</v>
      </c>
      <c r="H481" s="66" t="n">
        <f aca="false">F481*G481</f>
        <v>9.45</v>
      </c>
      <c r="I481" s="65" t="n">
        <v>169.72</v>
      </c>
      <c r="J481" s="65" t="n">
        <v>0</v>
      </c>
      <c r="K481" s="121" t="n">
        <f aca="false">SUM(H481:J481)</f>
        <v>179.17</v>
      </c>
      <c r="L481" s="65" t="n">
        <f aca="false">E481*F481</f>
        <v>3</v>
      </c>
      <c r="M481" s="66" t="n">
        <f aca="false">H481*E481</f>
        <v>9.45</v>
      </c>
      <c r="N481" s="66" t="n">
        <f aca="false">E481*I481</f>
        <v>169.72</v>
      </c>
      <c r="O481" s="66" t="n">
        <f aca="false">J481*E481</f>
        <v>0</v>
      </c>
      <c r="P481" s="179" t="n">
        <f aca="false">SUM(M481:O481)</f>
        <v>179.17</v>
      </c>
    </row>
    <row r="482" s="24" customFormat="true" ht="25.5" hidden="false" customHeight="false" outlineLevel="0" collapsed="false">
      <c r="A482" s="502" t="s">
        <v>1502</v>
      </c>
      <c r="B482" s="70" t="s">
        <v>935</v>
      </c>
      <c r="C482" s="152" t="s">
        <v>1503</v>
      </c>
      <c r="D482" s="320" t="s">
        <v>35</v>
      </c>
      <c r="E482" s="153" t="n">
        <v>1</v>
      </c>
      <c r="F482" s="65" t="n">
        <v>3</v>
      </c>
      <c r="G482" s="65" t="n">
        <f aca="false">3.15</f>
        <v>3.15</v>
      </c>
      <c r="H482" s="65" t="n">
        <f aca="false">F482*G482</f>
        <v>9.45</v>
      </c>
      <c r="I482" s="65" t="n">
        <v>90.75</v>
      </c>
      <c r="J482" s="121" t="n">
        <v>0</v>
      </c>
      <c r="K482" s="121" t="n">
        <f aca="false">SUM(H482:J482)</f>
        <v>100.2</v>
      </c>
      <c r="L482" s="65" t="n">
        <f aca="false">E482*F482</f>
        <v>3</v>
      </c>
      <c r="M482" s="66" t="n">
        <f aca="false">H482*E482</f>
        <v>9.45</v>
      </c>
      <c r="N482" s="66" t="n">
        <f aca="false">E482*I482</f>
        <v>90.75</v>
      </c>
      <c r="O482" s="66" t="n">
        <f aca="false">J482*E482</f>
        <v>0</v>
      </c>
      <c r="P482" s="179" t="n">
        <f aca="false">SUM(M482:O482)</f>
        <v>100.2</v>
      </c>
    </row>
    <row r="483" s="24" customFormat="true" ht="12.75" hidden="false" customHeight="false" outlineLevel="0" collapsed="false">
      <c r="A483" s="502" t="s">
        <v>1504</v>
      </c>
      <c r="B483" s="70" t="s">
        <v>935</v>
      </c>
      <c r="C483" s="152" t="s">
        <v>1481</v>
      </c>
      <c r="D483" s="320" t="s">
        <v>35</v>
      </c>
      <c r="E483" s="153" t="n">
        <v>1</v>
      </c>
      <c r="F483" s="66" t="n">
        <v>0.8</v>
      </c>
      <c r="G483" s="65" t="n">
        <f aca="false">3.15</f>
        <v>3.15</v>
      </c>
      <c r="H483" s="65" t="n">
        <f aca="false">F483*G483</f>
        <v>2.52</v>
      </c>
      <c r="I483" s="65" t="n">
        <v>3.25</v>
      </c>
      <c r="J483" s="66" t="n">
        <v>0</v>
      </c>
      <c r="K483" s="121" t="n">
        <f aca="false">SUM(H483:J483)</f>
        <v>5.77</v>
      </c>
      <c r="L483" s="65" t="n">
        <f aca="false">E483*F483</f>
        <v>0.8</v>
      </c>
      <c r="M483" s="66" t="n">
        <f aca="false">H483*E483</f>
        <v>2.52</v>
      </c>
      <c r="N483" s="66" t="n">
        <f aca="false">E483*I483</f>
        <v>3.25</v>
      </c>
      <c r="O483" s="66" t="n">
        <f aca="false">J483*E483</f>
        <v>0</v>
      </c>
      <c r="P483" s="179" t="n">
        <f aca="false">SUM(M483:O483)</f>
        <v>5.77</v>
      </c>
    </row>
    <row r="484" s="24" customFormat="true" ht="25.5" hidden="false" customHeight="false" outlineLevel="0" collapsed="false">
      <c r="A484" s="502" t="s">
        <v>1505</v>
      </c>
      <c r="B484" s="70" t="s">
        <v>935</v>
      </c>
      <c r="C484" s="152" t="s">
        <v>1506</v>
      </c>
      <c r="D484" s="320" t="s">
        <v>35</v>
      </c>
      <c r="E484" s="153" t="n">
        <v>1</v>
      </c>
      <c r="F484" s="66" t="n">
        <v>0.84</v>
      </c>
      <c r="G484" s="65" t="n">
        <f aca="false">3.15</f>
        <v>3.15</v>
      </c>
      <c r="H484" s="277" t="n">
        <f aca="false">F484*G484</f>
        <v>2.646</v>
      </c>
      <c r="I484" s="197" t="n">
        <v>28.92</v>
      </c>
      <c r="J484" s="197" t="n">
        <v>0.02</v>
      </c>
      <c r="K484" s="121" t="n">
        <f aca="false">SUM(H484:J484)</f>
        <v>31.586</v>
      </c>
      <c r="L484" s="65" t="n">
        <f aca="false">E484*F484</f>
        <v>0.84</v>
      </c>
      <c r="M484" s="66" t="n">
        <f aca="false">H484*E484</f>
        <v>2.646</v>
      </c>
      <c r="N484" s="66" t="n">
        <f aca="false">E484*I484</f>
        <v>28.92</v>
      </c>
      <c r="O484" s="66" t="n">
        <f aca="false">J484*E484</f>
        <v>0.02</v>
      </c>
      <c r="P484" s="179" t="n">
        <f aca="false">SUM(M484:O484)</f>
        <v>31.586</v>
      </c>
    </row>
    <row r="485" s="24" customFormat="true" ht="12.75" hidden="false" customHeight="false" outlineLevel="0" collapsed="false">
      <c r="A485" s="502" t="s">
        <v>1507</v>
      </c>
      <c r="B485" s="70" t="s">
        <v>935</v>
      </c>
      <c r="C485" s="152" t="s">
        <v>1485</v>
      </c>
      <c r="D485" s="320" t="s">
        <v>35</v>
      </c>
      <c r="E485" s="153" t="n">
        <v>1</v>
      </c>
      <c r="F485" s="66" t="n">
        <v>0.84</v>
      </c>
      <c r="G485" s="65" t="n">
        <f aca="false">3.15</f>
        <v>3.15</v>
      </c>
      <c r="H485" s="65" t="n">
        <f aca="false">F485*G485</f>
        <v>2.646</v>
      </c>
      <c r="I485" s="66" t="n">
        <v>6.84</v>
      </c>
      <c r="J485" s="197" t="n">
        <v>0.02</v>
      </c>
      <c r="K485" s="121" t="n">
        <f aca="false">SUM(H485:J485)</f>
        <v>9.506</v>
      </c>
      <c r="L485" s="65" t="n">
        <f aca="false">E485*F485</f>
        <v>0.84</v>
      </c>
      <c r="M485" s="66" t="n">
        <f aca="false">H485*E485</f>
        <v>2.646</v>
      </c>
      <c r="N485" s="66" t="n">
        <f aca="false">E485*I485</f>
        <v>6.84</v>
      </c>
      <c r="O485" s="66" t="n">
        <f aca="false">J485*E485</f>
        <v>0.02</v>
      </c>
      <c r="P485" s="179" t="n">
        <f aca="false">SUM(M485:O485)</f>
        <v>9.506</v>
      </c>
    </row>
    <row r="486" s="24" customFormat="true" ht="12.75" hidden="false" customHeight="false" outlineLevel="0" collapsed="false">
      <c r="A486" s="502" t="s">
        <v>1508</v>
      </c>
      <c r="B486" s="70" t="s">
        <v>935</v>
      </c>
      <c r="C486" s="152" t="s">
        <v>1487</v>
      </c>
      <c r="D486" s="320" t="s">
        <v>35</v>
      </c>
      <c r="E486" s="153" t="n">
        <v>2</v>
      </c>
      <c r="F486" s="66" t="n">
        <v>0.84</v>
      </c>
      <c r="G486" s="65" t="n">
        <f aca="false">3.15</f>
        <v>3.15</v>
      </c>
      <c r="H486" s="197" t="n">
        <f aca="false">F486*G486</f>
        <v>2.646</v>
      </c>
      <c r="I486" s="197" t="n">
        <v>3.14</v>
      </c>
      <c r="J486" s="197" t="n">
        <v>0.02</v>
      </c>
      <c r="K486" s="121" t="n">
        <f aca="false">SUM(H486:J486)</f>
        <v>5.806</v>
      </c>
      <c r="L486" s="65" t="n">
        <f aca="false">E486*F486</f>
        <v>1.68</v>
      </c>
      <c r="M486" s="66" t="n">
        <f aca="false">H486*E486</f>
        <v>5.292</v>
      </c>
      <c r="N486" s="66" t="n">
        <f aca="false">E486*I486</f>
        <v>6.28</v>
      </c>
      <c r="O486" s="66" t="n">
        <f aca="false">J486*E486</f>
        <v>0.04</v>
      </c>
      <c r="P486" s="179" t="n">
        <f aca="false">SUM(M486:O486)</f>
        <v>11.612</v>
      </c>
    </row>
    <row r="487" s="24" customFormat="true" ht="12.75" hidden="false" customHeight="false" outlineLevel="0" collapsed="false">
      <c r="A487" s="502" t="s">
        <v>1509</v>
      </c>
      <c r="B487" s="70" t="s">
        <v>935</v>
      </c>
      <c r="C487" s="152" t="s">
        <v>974</v>
      </c>
      <c r="D487" s="320" t="s">
        <v>35</v>
      </c>
      <c r="E487" s="153" t="n">
        <v>2</v>
      </c>
      <c r="F487" s="66" t="n">
        <v>0.84</v>
      </c>
      <c r="G487" s="65" t="n">
        <f aca="false">3.15</f>
        <v>3.15</v>
      </c>
      <c r="H487" s="65" t="n">
        <f aca="false">F487*G487</f>
        <v>2.646</v>
      </c>
      <c r="I487" s="121" t="n">
        <v>6.03</v>
      </c>
      <c r="J487" s="121" t="n">
        <v>0</v>
      </c>
      <c r="K487" s="121" t="n">
        <f aca="false">SUM(H487:J487)</f>
        <v>8.676</v>
      </c>
      <c r="L487" s="65" t="n">
        <f aca="false">E487*F487</f>
        <v>1.68</v>
      </c>
      <c r="M487" s="66" t="n">
        <f aca="false">H487*E487</f>
        <v>5.292</v>
      </c>
      <c r="N487" s="66" t="n">
        <f aca="false">E487*I487</f>
        <v>12.06</v>
      </c>
      <c r="O487" s="66" t="n">
        <f aca="false">J487*E487</f>
        <v>0</v>
      </c>
      <c r="P487" s="179" t="n">
        <f aca="false">SUM(M487:O487)</f>
        <v>17.352</v>
      </c>
    </row>
    <row r="488" s="24" customFormat="true" ht="12.75" hidden="false" customHeight="false" outlineLevel="0" collapsed="false">
      <c r="A488" s="502" t="s">
        <v>1510</v>
      </c>
      <c r="B488" s="70" t="s">
        <v>935</v>
      </c>
      <c r="C488" s="152" t="s">
        <v>1426</v>
      </c>
      <c r="D488" s="320" t="s">
        <v>35</v>
      </c>
      <c r="E488" s="153" t="n">
        <v>4</v>
      </c>
      <c r="F488" s="66" t="n">
        <v>0.84</v>
      </c>
      <c r="G488" s="65" t="n">
        <f aca="false">3.15</f>
        <v>3.15</v>
      </c>
      <c r="H488" s="65" t="n">
        <f aca="false">F488*G488</f>
        <v>2.646</v>
      </c>
      <c r="I488" s="121" t="n">
        <v>6.03</v>
      </c>
      <c r="J488" s="121" t="n">
        <v>0</v>
      </c>
      <c r="K488" s="121" t="n">
        <f aca="false">SUM(H488:J488)</f>
        <v>8.676</v>
      </c>
      <c r="L488" s="65" t="n">
        <f aca="false">E488*F488</f>
        <v>3.36</v>
      </c>
      <c r="M488" s="66" t="n">
        <f aca="false">H488*E488</f>
        <v>10.584</v>
      </c>
      <c r="N488" s="66" t="n">
        <f aca="false">E488*I488</f>
        <v>24.12</v>
      </c>
      <c r="O488" s="66" t="n">
        <f aca="false">J488*E488</f>
        <v>0</v>
      </c>
      <c r="P488" s="179" t="n">
        <f aca="false">SUM(M488:O488)</f>
        <v>34.704</v>
      </c>
    </row>
    <row r="489" s="24" customFormat="true" ht="12.75" hidden="false" customHeight="false" outlineLevel="0" collapsed="false">
      <c r="A489" s="502" t="s">
        <v>1511</v>
      </c>
      <c r="B489" s="70" t="s">
        <v>935</v>
      </c>
      <c r="C489" s="152" t="s">
        <v>1405</v>
      </c>
      <c r="D489" s="320" t="s">
        <v>35</v>
      </c>
      <c r="E489" s="153" t="n">
        <v>1</v>
      </c>
      <c r="F489" s="66" t="n">
        <v>0.84</v>
      </c>
      <c r="G489" s="65" t="n">
        <f aca="false">3.15</f>
        <v>3.15</v>
      </c>
      <c r="H489" s="65" t="n">
        <f aca="false">F489*G489</f>
        <v>2.646</v>
      </c>
      <c r="I489" s="197" t="n">
        <v>3.82</v>
      </c>
      <c r="J489" s="197" t="n">
        <v>0</v>
      </c>
      <c r="K489" s="121" t="n">
        <f aca="false">SUM(H489:J489)</f>
        <v>6.466</v>
      </c>
      <c r="L489" s="65" t="n">
        <f aca="false">E489*F489</f>
        <v>0.84</v>
      </c>
      <c r="M489" s="66" t="n">
        <f aca="false">H489*E489</f>
        <v>2.646</v>
      </c>
      <c r="N489" s="66" t="n">
        <f aca="false">E489*I489</f>
        <v>3.82</v>
      </c>
      <c r="O489" s="66" t="n">
        <f aca="false">J489*E489</f>
        <v>0</v>
      </c>
      <c r="P489" s="179" t="n">
        <f aca="false">SUM(M489:O489)</f>
        <v>6.466</v>
      </c>
    </row>
    <row r="490" s="24" customFormat="true" ht="12.75" hidden="false" customHeight="false" outlineLevel="0" collapsed="false">
      <c r="A490" s="502" t="s">
        <v>1512</v>
      </c>
      <c r="B490" s="70" t="s">
        <v>935</v>
      </c>
      <c r="C490" s="152" t="s">
        <v>1407</v>
      </c>
      <c r="D490" s="320" t="s">
        <v>35</v>
      </c>
      <c r="E490" s="153" t="n">
        <v>1</v>
      </c>
      <c r="F490" s="66" t="n">
        <v>0.84</v>
      </c>
      <c r="G490" s="65" t="n">
        <f aca="false">3.15</f>
        <v>3.15</v>
      </c>
      <c r="H490" s="66" t="n">
        <f aca="false">F490*G490</f>
        <v>2.646</v>
      </c>
      <c r="I490" s="66" t="n">
        <v>15.9</v>
      </c>
      <c r="J490" s="66" t="n">
        <v>0</v>
      </c>
      <c r="K490" s="121" t="n">
        <f aca="false">SUM(H490:J490)</f>
        <v>18.546</v>
      </c>
      <c r="L490" s="65" t="n">
        <f aca="false">E490*F490</f>
        <v>0.84</v>
      </c>
      <c r="M490" s="66" t="n">
        <f aca="false">H490*E490</f>
        <v>2.646</v>
      </c>
      <c r="N490" s="66" t="n">
        <f aca="false">E490*I490</f>
        <v>15.9</v>
      </c>
      <c r="O490" s="66" t="n">
        <f aca="false">J490*E490</f>
        <v>0</v>
      </c>
      <c r="P490" s="179" t="n">
        <f aca="false">SUM(M490:O490)</f>
        <v>18.546</v>
      </c>
    </row>
    <row r="491" s="24" customFormat="true" ht="12.75" hidden="false" customHeight="false" outlineLevel="0" collapsed="false">
      <c r="A491" s="502" t="s">
        <v>1513</v>
      </c>
      <c r="B491" s="70" t="s">
        <v>935</v>
      </c>
      <c r="C491" s="152" t="s">
        <v>1409</v>
      </c>
      <c r="D491" s="320" t="s">
        <v>35</v>
      </c>
      <c r="E491" s="153" t="n">
        <v>2</v>
      </c>
      <c r="F491" s="66" t="n">
        <v>0.84</v>
      </c>
      <c r="G491" s="65" t="n">
        <f aca="false">3.15</f>
        <v>3.15</v>
      </c>
      <c r="H491" s="66" t="n">
        <f aca="false">F491*G491</f>
        <v>2.646</v>
      </c>
      <c r="I491" s="197" t="n">
        <v>2.24</v>
      </c>
      <c r="J491" s="197" t="n">
        <v>0</v>
      </c>
      <c r="K491" s="121" t="n">
        <f aca="false">SUM(H491:J491)</f>
        <v>4.886</v>
      </c>
      <c r="L491" s="65" t="n">
        <f aca="false">E491*F491</f>
        <v>1.68</v>
      </c>
      <c r="M491" s="66" t="n">
        <f aca="false">H491*E491</f>
        <v>5.292</v>
      </c>
      <c r="N491" s="66" t="n">
        <f aca="false">E491*I491</f>
        <v>4.48</v>
      </c>
      <c r="O491" s="66" t="n">
        <f aca="false">J491*E491</f>
        <v>0</v>
      </c>
      <c r="P491" s="179" t="n">
        <f aca="false">SUM(M491:O491)</f>
        <v>9.772</v>
      </c>
    </row>
    <row r="492" s="24" customFormat="true" ht="12.75" hidden="false" customHeight="false" outlineLevel="0" collapsed="false">
      <c r="A492" s="502"/>
      <c r="B492" s="70"/>
      <c r="C492" s="168" t="s">
        <v>1514</v>
      </c>
      <c r="D492" s="150"/>
      <c r="E492" s="153"/>
      <c r="F492" s="197"/>
      <c r="G492" s="65"/>
      <c r="H492" s="66"/>
      <c r="I492" s="197"/>
      <c r="J492" s="197"/>
      <c r="K492" s="121"/>
      <c r="L492" s="113" t="n">
        <f aca="false">SUM(L481:L491)</f>
        <v>18.56</v>
      </c>
      <c r="M492" s="113" t="n">
        <f aca="false">SUM(M481:M491)</f>
        <v>58.464</v>
      </c>
      <c r="N492" s="113" t="n">
        <f aca="false">SUM(N481:N491)</f>
        <v>366.14</v>
      </c>
      <c r="O492" s="113" t="n">
        <f aca="false">SUM(O481:O491)</f>
        <v>0.08</v>
      </c>
      <c r="P492" s="214" t="n">
        <f aca="false">SUM(M492:O492)</f>
        <v>424.684</v>
      </c>
    </row>
    <row r="493" s="24" customFormat="true" ht="12.75" hidden="false" customHeight="false" outlineLevel="0" collapsed="false">
      <c r="A493" s="502" t="s">
        <v>1515</v>
      </c>
      <c r="B493" s="70" t="s">
        <v>935</v>
      </c>
      <c r="C493" s="280" t="s">
        <v>1269</v>
      </c>
      <c r="D493" s="274" t="s">
        <v>42</v>
      </c>
      <c r="E493" s="275" t="n">
        <v>1</v>
      </c>
      <c r="F493" s="277" t="n">
        <v>8</v>
      </c>
      <c r="G493" s="65" t="n">
        <f aca="false">3.15</f>
        <v>3.15</v>
      </c>
      <c r="H493" s="277" t="n">
        <f aca="false">F493*G493</f>
        <v>25.2</v>
      </c>
      <c r="I493" s="277" t="n">
        <v>50</v>
      </c>
      <c r="J493" s="277" t="n">
        <v>5</v>
      </c>
      <c r="K493" s="121" t="n">
        <f aca="false">SUM(H493:J493)</f>
        <v>80.2</v>
      </c>
      <c r="L493" s="65" t="n">
        <f aca="false">E493*F493</f>
        <v>8</v>
      </c>
      <c r="M493" s="66" t="n">
        <f aca="false">H493*E493</f>
        <v>25.2</v>
      </c>
      <c r="N493" s="66" t="n">
        <f aca="false">E493*I493</f>
        <v>50</v>
      </c>
      <c r="O493" s="66" t="n">
        <f aca="false">J493*E493</f>
        <v>5</v>
      </c>
      <c r="P493" s="179" t="n">
        <f aca="false">SUM(M493:O493)</f>
        <v>80.2</v>
      </c>
    </row>
    <row r="494" s="24" customFormat="true" ht="12.75" hidden="false" customHeight="false" outlineLevel="0" collapsed="false">
      <c r="A494" s="502"/>
      <c r="B494" s="70"/>
      <c r="C494" s="168" t="s">
        <v>1516</v>
      </c>
      <c r="D494" s="168"/>
      <c r="E494" s="529"/>
      <c r="F494" s="65"/>
      <c r="G494" s="65"/>
      <c r="H494" s="65"/>
      <c r="I494" s="65"/>
      <c r="J494" s="65"/>
      <c r="K494" s="65"/>
      <c r="L494" s="113" t="n">
        <f aca="false">L479+L492+L493</f>
        <v>79.05</v>
      </c>
      <c r="M494" s="113" t="n">
        <f aca="false">M479+M492+M493</f>
        <v>249.0075</v>
      </c>
      <c r="N494" s="113" t="n">
        <f aca="false">N479+N492+N493</f>
        <v>565.78</v>
      </c>
      <c r="O494" s="113" t="n">
        <f aca="false">O479+O492+O493</f>
        <v>12.1792</v>
      </c>
      <c r="P494" s="214" t="n">
        <f aca="false">SUM(M494:O494)</f>
        <v>826.9667</v>
      </c>
    </row>
    <row r="495" s="24" customFormat="true" ht="12.75" hidden="false" customHeight="false" outlineLevel="0" collapsed="false">
      <c r="A495" s="530"/>
      <c r="B495" s="531"/>
      <c r="C495" s="338" t="s">
        <v>1517</v>
      </c>
      <c r="D495" s="531"/>
      <c r="E495" s="532"/>
      <c r="F495" s="77"/>
      <c r="G495" s="77"/>
      <c r="H495" s="77"/>
      <c r="I495" s="77"/>
      <c r="J495" s="77"/>
      <c r="K495" s="77"/>
      <c r="L495" s="533" t="n">
        <f aca="false">L494+L473+L452+L431+L378+L327+L289</f>
        <v>3712.59</v>
      </c>
      <c r="M495" s="533" t="n">
        <f aca="false">M494+M473+M452+M431+M378+M327+M289</f>
        <v>11694.6585</v>
      </c>
      <c r="N495" s="533" t="n">
        <f aca="false">N494+N473+N452+N431+N378+N327+N289</f>
        <v>24106.13</v>
      </c>
      <c r="O495" s="533" t="n">
        <f aca="false">O494+O473+O452+O431+O378+O327+O289</f>
        <v>573.0784</v>
      </c>
      <c r="P495" s="534" t="n">
        <f aca="false">SUM(M495:O495)</f>
        <v>36373.8669</v>
      </c>
    </row>
    <row r="496" s="24" customFormat="true" ht="14.25" hidden="false" customHeight="true" outlineLevel="0" collapsed="false">
      <c r="A496" s="81" t="s">
        <v>63</v>
      </c>
      <c r="B496" s="81"/>
      <c r="C496" s="81"/>
      <c r="D496" s="82"/>
      <c r="E496" s="83"/>
      <c r="F496" s="84"/>
      <c r="G496" s="84"/>
      <c r="H496" s="84"/>
      <c r="I496" s="84"/>
      <c r="J496" s="84"/>
      <c r="K496" s="84"/>
      <c r="L496" s="85" t="n">
        <f aca="false">L495+L228</f>
        <v>4814.2</v>
      </c>
      <c r="M496" s="85" t="n">
        <f aca="false">M495+M228</f>
        <v>15164.73</v>
      </c>
      <c r="N496" s="85" t="n">
        <f aca="false">N495+N228</f>
        <v>39993.05</v>
      </c>
      <c r="O496" s="85" t="n">
        <f aca="false">O495+O228</f>
        <v>690.7472</v>
      </c>
      <c r="P496" s="86" t="n">
        <f aca="false">SUM(M496:O496)</f>
        <v>55848.5272</v>
      </c>
      <c r="IQ496" s="87"/>
      <c r="IR496" s="87"/>
      <c r="IS496" s="87"/>
      <c r="IT496" s="87"/>
      <c r="IU496" s="87"/>
      <c r="IV496" s="87"/>
    </row>
    <row r="497" customFormat="false" ht="14.25" hidden="false" customHeight="false" outlineLevel="0" collapsed="false">
      <c r="A497" s="88" t="s">
        <v>64</v>
      </c>
      <c r="B497" s="89"/>
      <c r="C497" s="89"/>
      <c r="D497" s="89"/>
      <c r="E497" s="90"/>
      <c r="F497" s="91"/>
      <c r="G497" s="91"/>
      <c r="H497" s="91"/>
      <c r="I497" s="91"/>
      <c r="J497" s="91"/>
      <c r="K497" s="91"/>
      <c r="L497" s="91"/>
      <c r="M497" s="91"/>
      <c r="N497" s="91"/>
      <c r="O497" s="91"/>
      <c r="P497" s="91"/>
      <c r="Q497" s="3"/>
      <c r="R497" s="3"/>
      <c r="S497" s="3"/>
      <c r="T497" s="3"/>
      <c r="U497" s="3"/>
      <c r="V497" s="3"/>
      <c r="W497" s="3"/>
      <c r="X497" s="3"/>
    </row>
    <row r="498" customFormat="false" ht="37.9" hidden="false" customHeight="true" outlineLevel="0" collapsed="false">
      <c r="A498" s="4"/>
      <c r="B498" s="92" t="s">
        <v>65</v>
      </c>
      <c r="C498" s="92"/>
      <c r="D498" s="92"/>
      <c r="E498" s="92"/>
      <c r="F498" s="92"/>
      <c r="G498" s="92"/>
      <c r="H498" s="92"/>
      <c r="I498" s="92"/>
      <c r="J498" s="92"/>
      <c r="K498" s="92"/>
      <c r="L498" s="92"/>
      <c r="M498" s="92"/>
      <c r="N498" s="92"/>
      <c r="O498" s="92"/>
      <c r="P498" s="92"/>
      <c r="Q498" s="3"/>
      <c r="R498" s="3"/>
      <c r="S498" s="3"/>
      <c r="T498" s="3"/>
      <c r="U498" s="3"/>
      <c r="V498" s="3"/>
      <c r="W498" s="3"/>
      <c r="X498" s="3"/>
    </row>
    <row r="499" customFormat="false" ht="25.9" hidden="false" customHeight="true" outlineLevel="0" collapsed="false">
      <c r="A499" s="4"/>
      <c r="B499" s="92" t="s">
        <v>66</v>
      </c>
      <c r="C499" s="92"/>
      <c r="D499" s="92"/>
      <c r="E499" s="92"/>
      <c r="F499" s="92"/>
      <c r="G499" s="92"/>
      <c r="H499" s="92"/>
      <c r="I499" s="92"/>
      <c r="J499" s="92"/>
      <c r="K499" s="92"/>
      <c r="L499" s="92"/>
      <c r="M499" s="92"/>
      <c r="N499" s="92"/>
      <c r="O499" s="92"/>
      <c r="P499" s="92"/>
      <c r="Q499" s="3"/>
      <c r="R499" s="3"/>
      <c r="S499" s="3"/>
      <c r="T499" s="3"/>
      <c r="U499" s="3"/>
      <c r="V499" s="3"/>
      <c r="W499" s="3"/>
      <c r="X499" s="3"/>
    </row>
    <row r="500" customFormat="false" ht="25.9" hidden="false" customHeight="true" outlineLevel="0" collapsed="false">
      <c r="A500" s="4"/>
      <c r="B500" s="92" t="s">
        <v>67</v>
      </c>
      <c r="C500" s="92"/>
      <c r="D500" s="92"/>
      <c r="E500" s="92"/>
      <c r="F500" s="92"/>
      <c r="G500" s="92"/>
      <c r="H500" s="92"/>
      <c r="I500" s="92"/>
      <c r="J500" s="92"/>
      <c r="K500" s="92"/>
      <c r="L500" s="92"/>
      <c r="M500" s="92"/>
      <c r="N500" s="92"/>
      <c r="O500" s="92"/>
      <c r="P500" s="92"/>
      <c r="Q500" s="3"/>
      <c r="R500" s="3"/>
      <c r="S500" s="3"/>
      <c r="T500" s="3"/>
      <c r="U500" s="3"/>
      <c r="V500" s="3"/>
      <c r="W500" s="3"/>
      <c r="X500" s="3"/>
    </row>
    <row r="501" customFormat="false" ht="49.7" hidden="false" customHeight="true" outlineLevel="0" collapsed="false">
      <c r="A501" s="3"/>
      <c r="B501" s="93" t="s">
        <v>68</v>
      </c>
      <c r="C501" s="93"/>
      <c r="D501" s="93"/>
      <c r="E501" s="93"/>
      <c r="F501" s="93"/>
      <c r="G501" s="93"/>
      <c r="H501" s="93"/>
      <c r="I501" s="93"/>
      <c r="J501" s="93"/>
      <c r="K501" s="93"/>
      <c r="L501" s="93"/>
      <c r="M501" s="93"/>
      <c r="N501" s="93"/>
      <c r="O501" s="93"/>
      <c r="P501" s="93"/>
      <c r="Q501" s="3"/>
      <c r="R501" s="3"/>
      <c r="S501" s="3"/>
      <c r="T501" s="3"/>
      <c r="U501" s="3"/>
      <c r="V501" s="3"/>
      <c r="W501" s="3"/>
      <c r="X501" s="3"/>
    </row>
    <row r="502" customFormat="false" ht="12.75" hidden="false" customHeight="false" outlineLevel="0" collapsed="false">
      <c r="A502" s="3"/>
      <c r="B502" s="3"/>
      <c r="C502" s="3"/>
      <c r="D502" s="3"/>
      <c r="E502" s="3"/>
      <c r="F502" s="3"/>
      <c r="G502" s="3"/>
      <c r="H502" s="3"/>
      <c r="I502" s="3"/>
      <c r="J502" s="3"/>
      <c r="K502" s="3"/>
      <c r="L502" s="3"/>
      <c r="M502" s="3"/>
      <c r="N502" s="3"/>
      <c r="O502" s="3"/>
      <c r="P502" s="3"/>
      <c r="Q502" s="3"/>
      <c r="R502" s="3"/>
      <c r="S502" s="3"/>
      <c r="T502" s="3"/>
      <c r="U502" s="3"/>
      <c r="V502" s="3"/>
      <c r="W502" s="3"/>
      <c r="X502" s="3"/>
    </row>
    <row r="503" customFormat="false" ht="12.75" hidden="false" customHeight="false" outlineLevel="0" collapsed="false">
      <c r="A503" s="3"/>
      <c r="B503" s="3"/>
      <c r="C503" s="3"/>
      <c r="D503" s="3"/>
      <c r="E503" s="3"/>
      <c r="F503" s="3"/>
      <c r="G503" s="3"/>
      <c r="H503" s="3"/>
      <c r="I503" s="3"/>
      <c r="J503" s="3"/>
      <c r="K503" s="3"/>
      <c r="L503" s="3"/>
      <c r="M503" s="3"/>
      <c r="N503" s="3"/>
      <c r="O503" s="3"/>
      <c r="P503" s="3"/>
      <c r="Q503" s="3"/>
      <c r="R503" s="3"/>
      <c r="S503" s="3"/>
      <c r="T503" s="3"/>
      <c r="U503" s="3"/>
      <c r="V503" s="3"/>
      <c r="W503" s="3"/>
      <c r="X503" s="3"/>
    </row>
    <row r="504" customFormat="false" ht="12.75" hidden="false" customHeight="false" outlineLevel="0" collapsed="false">
      <c r="A504" s="3"/>
      <c r="B504" s="3"/>
      <c r="C504" s="3"/>
      <c r="D504" s="3"/>
      <c r="E504" s="3"/>
      <c r="F504" s="3"/>
      <c r="G504" s="3"/>
      <c r="H504" s="3"/>
      <c r="I504" s="3"/>
      <c r="J504" s="3"/>
      <c r="K504" s="3"/>
      <c r="L504" s="3"/>
      <c r="M504" s="3"/>
      <c r="N504" s="3"/>
      <c r="O504" s="3"/>
      <c r="P504" s="3"/>
      <c r="Q504" s="3"/>
      <c r="R504" s="3"/>
      <c r="S504" s="3"/>
      <c r="T504" s="3"/>
      <c r="U504" s="3"/>
      <c r="V504" s="3"/>
      <c r="W504" s="3"/>
      <c r="X504" s="3"/>
    </row>
    <row r="505" customFormat="false" ht="12.75" hidden="false" customHeight="false" outlineLevel="0" collapsed="false">
      <c r="A505" s="3"/>
      <c r="B505" s="3"/>
      <c r="C505" s="3"/>
      <c r="D505" s="3"/>
      <c r="E505" s="3"/>
      <c r="F505" s="3"/>
      <c r="G505" s="3"/>
      <c r="H505" s="3"/>
      <c r="I505" s="3"/>
      <c r="J505" s="3"/>
      <c r="K505" s="3"/>
      <c r="L505" s="3"/>
      <c r="M505" s="3"/>
      <c r="N505" s="3"/>
      <c r="O505" s="3"/>
      <c r="P505" s="3"/>
      <c r="Q505" s="3"/>
      <c r="R505" s="3"/>
      <c r="S505" s="3"/>
      <c r="T505" s="3"/>
      <c r="U505" s="3"/>
      <c r="V505" s="3"/>
      <c r="W505" s="3"/>
      <c r="X505" s="3"/>
    </row>
    <row r="506" customFormat="false" ht="12.75" hidden="false" customHeight="false" outlineLevel="0" collapsed="false">
      <c r="A506" s="3"/>
      <c r="C506" s="94"/>
      <c r="D506" s="95"/>
      <c r="E506" s="3"/>
      <c r="F506" s="3"/>
      <c r="G506" s="3"/>
      <c r="H506" s="3"/>
      <c r="I506" s="3"/>
      <c r="J506" s="3"/>
      <c r="K506" s="3"/>
      <c r="L506" s="3"/>
      <c r="M506" s="3"/>
      <c r="N506" s="3"/>
      <c r="O506" s="3"/>
      <c r="P506" s="3"/>
      <c r="Q506" s="3"/>
      <c r="R506" s="3"/>
      <c r="S506" s="3"/>
      <c r="T506" s="3"/>
      <c r="U506" s="3"/>
      <c r="V506" s="3"/>
      <c r="W506" s="3"/>
      <c r="X506" s="3"/>
    </row>
    <row r="507" s="470" customFormat="true" ht="12.75" hidden="false" customHeight="false" outlineLevel="0" collapsed="false">
      <c r="A507" s="3"/>
      <c r="B507" s="1"/>
      <c r="C507" s="94"/>
      <c r="D507" s="95"/>
      <c r="E507" s="3"/>
      <c r="F507" s="3"/>
      <c r="G507" s="3"/>
      <c r="H507" s="3"/>
      <c r="I507" s="3"/>
      <c r="J507" s="3"/>
      <c r="K507" s="3"/>
      <c r="L507" s="3"/>
      <c r="M507" s="3"/>
      <c r="N507" s="3"/>
      <c r="O507" s="3"/>
      <c r="P507" s="3"/>
    </row>
    <row r="508" s="470" customFormat="true" ht="12.75" hidden="false" customHeight="false" outlineLevel="0" collapsed="false">
      <c r="A508" s="3"/>
      <c r="B508" s="1"/>
      <c r="C508" s="94"/>
      <c r="D508" s="95"/>
      <c r="E508" s="3"/>
      <c r="F508" s="3"/>
      <c r="G508" s="3"/>
      <c r="H508" s="3"/>
      <c r="I508" s="3"/>
      <c r="J508" s="3"/>
      <c r="K508" s="3"/>
      <c r="L508" s="3"/>
      <c r="M508" s="3"/>
      <c r="N508" s="3"/>
      <c r="O508" s="3"/>
      <c r="P508" s="3"/>
    </row>
    <row r="509" customFormat="false" ht="12.75" hidden="false" customHeight="false" outlineLevel="0" collapsed="false">
      <c r="A509" s="3"/>
      <c r="B509" s="3"/>
      <c r="C509" s="3"/>
      <c r="D509" s="3"/>
      <c r="E509" s="3"/>
      <c r="F509" s="3"/>
      <c r="G509" s="3"/>
      <c r="H509" s="3"/>
      <c r="I509" s="3"/>
      <c r="J509" s="3"/>
      <c r="K509" s="3"/>
      <c r="L509" s="3"/>
      <c r="M509" s="3"/>
      <c r="N509" s="3"/>
      <c r="O509" s="3"/>
      <c r="P509" s="3"/>
    </row>
    <row r="510" customFormat="false" ht="12.75" hidden="false" customHeight="false" outlineLevel="0" collapsed="false">
      <c r="A510" s="3"/>
      <c r="D510" s="3"/>
      <c r="E510" s="3"/>
      <c r="F510" s="3"/>
      <c r="G510" s="3"/>
      <c r="H510" s="3"/>
      <c r="I510" s="3"/>
      <c r="J510" s="3"/>
      <c r="K510" s="3"/>
      <c r="L510" s="3"/>
      <c r="M510" s="3"/>
      <c r="N510" s="3"/>
      <c r="O510" s="3"/>
      <c r="P510" s="3"/>
    </row>
    <row r="511" customFormat="false" ht="12.75" hidden="false" customHeight="false" outlineLevel="0" collapsed="false">
      <c r="A511" s="3"/>
      <c r="D511" s="3"/>
      <c r="E511" s="3"/>
      <c r="F511" s="3"/>
      <c r="G511" s="3"/>
      <c r="H511" s="3"/>
      <c r="I511" s="3"/>
      <c r="J511" s="3"/>
      <c r="K511" s="3"/>
      <c r="L511" s="3"/>
      <c r="M511" s="3"/>
      <c r="N511" s="3"/>
      <c r="O511" s="3"/>
      <c r="P511" s="3"/>
    </row>
  </sheetData>
  <mergeCells count="11">
    <mergeCell ref="A1:B1"/>
    <mergeCell ref="A2:B2"/>
    <mergeCell ref="A3:B3"/>
    <mergeCell ref="C3:F3"/>
    <mergeCell ref="A4:B4"/>
    <mergeCell ref="A5:B5"/>
    <mergeCell ref="A496:C496"/>
    <mergeCell ref="B498:P498"/>
    <mergeCell ref="B499:P499"/>
    <mergeCell ref="B500:P500"/>
    <mergeCell ref="B501:P501"/>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2"/>
  <sheetViews>
    <sheetView showFormulas="false" showGridLines="true" showRowColHeaders="true" showZeros="true" rightToLeft="false" tabSelected="false" showOutlineSymbols="true" defaultGridColor="true" view="normal" topLeftCell="A274" colorId="64" zoomScale="75" zoomScaleNormal="75" zoomScalePageLayoutView="100" workbookViewId="0">
      <selection pane="topLeft" activeCell="A1" activeCellId="0" sqref="A1:C2"/>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6.14"/>
    <col collapsed="false" customWidth="true" hidden="false" outlineLevel="0" max="4" min="4" style="2" width="11.56"/>
    <col collapsed="false" customWidth="true" hidden="false" outlineLevel="0" max="5" min="5" style="2" width="9.56"/>
    <col collapsed="false" customWidth="false" hidden="true" outlineLevel="0" max="16" min="6" style="1" width="8.99"/>
    <col collapsed="false" customWidth="true" hidden="false" outlineLevel="0" max="17" min="17" style="27" width="11.56"/>
    <col collapsed="false" customWidth="false" hidden="false" outlineLevel="0" max="24" min="18" style="27"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row>
    <row r="8" s="4" customFormat="true" ht="12.75" hidden="false" customHeight="false" outlineLevel="0" collapsed="false">
      <c r="A8" s="1"/>
      <c r="B8" s="1"/>
      <c r="C8" s="517" t="s">
        <v>931</v>
      </c>
      <c r="D8" s="19"/>
      <c r="E8" s="19"/>
    </row>
    <row r="9" s="4" customFormat="true" ht="12.75" hidden="false" customHeight="false" outlineLevel="0" collapsed="false">
      <c r="A9" s="1"/>
      <c r="B9" s="1"/>
      <c r="C9" s="22" t="s">
        <v>1518</v>
      </c>
      <c r="D9" s="19"/>
      <c r="E9" s="19"/>
    </row>
    <row r="10" s="4" customFormat="true" ht="12.75" hidden="false" customHeight="false" outlineLevel="0" collapsed="false">
      <c r="A10" s="1"/>
      <c r="B10" s="1"/>
      <c r="C10" s="22"/>
      <c r="D10" s="19"/>
      <c r="E10" s="19"/>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2.75" hidden="false" customHeight="false" outlineLevel="0" collapsed="false">
      <c r="A16" s="31"/>
      <c r="B16" s="26"/>
      <c r="C16" s="4"/>
      <c r="D16" s="32"/>
      <c r="E16" s="33"/>
      <c r="F16" s="26"/>
      <c r="G16" s="26"/>
      <c r="L16" s="518"/>
      <c r="M16" s="518"/>
      <c r="N16" s="518"/>
      <c r="O16" s="518"/>
      <c r="Q16" s="27"/>
      <c r="R16" s="27"/>
      <c r="S16" s="27"/>
    </row>
    <row r="17" s="4" customFormat="true" ht="14.85" hidden="false" customHeight="true" outlineLevel="0" collapsed="false">
      <c r="C17" s="18"/>
      <c r="D17" s="32"/>
      <c r="E17" s="36"/>
      <c r="F17" s="26"/>
      <c r="G17" s="26"/>
      <c r="H17" s="1"/>
      <c r="I17" s="1"/>
      <c r="J17" s="1"/>
      <c r="K17" s="1"/>
    </row>
    <row r="18" s="518" customFormat="true" ht="12.75" hidden="false" customHeight="false" outlineLevel="0" collapsed="false">
      <c r="A18" s="0"/>
      <c r="B18" s="0"/>
      <c r="C18" s="0"/>
      <c r="D18" s="0"/>
      <c r="E18" s="0"/>
      <c r="F18" s="0"/>
      <c r="G18" s="0"/>
      <c r="H18" s="0"/>
      <c r="I18" s="0"/>
      <c r="J18" s="0"/>
      <c r="K18" s="0"/>
      <c r="L18" s="0"/>
      <c r="M18" s="0"/>
      <c r="N18" s="0"/>
      <c r="O18" s="0"/>
      <c r="P18" s="0"/>
    </row>
    <row r="19" s="4" customFormat="true" ht="55.7" hidden="false" customHeight="true" outlineLevel="0" collapsed="false">
      <c r="A19" s="535" t="s">
        <v>13</v>
      </c>
      <c r="B19" s="41" t="s">
        <v>14</v>
      </c>
      <c r="C19" s="41" t="s">
        <v>15</v>
      </c>
      <c r="D19" s="41" t="s">
        <v>16</v>
      </c>
      <c r="E19" s="42" t="s">
        <v>17</v>
      </c>
      <c r="F19" s="99" t="s">
        <v>1519</v>
      </c>
      <c r="G19" s="99"/>
      <c r="H19" s="99"/>
      <c r="I19" s="99"/>
      <c r="J19" s="99"/>
      <c r="K19" s="99"/>
      <c r="L19" s="100" t="s">
        <v>1520</v>
      </c>
      <c r="M19" s="100"/>
      <c r="N19" s="100"/>
      <c r="O19" s="100"/>
      <c r="P19" s="100"/>
      <c r="Q19" s="27"/>
      <c r="R19" s="27"/>
      <c r="S19" s="27"/>
      <c r="T19" s="27"/>
      <c r="U19" s="27"/>
      <c r="V19" s="27"/>
      <c r="W19" s="27"/>
      <c r="X19" s="27"/>
    </row>
    <row r="20" s="4" customFormat="true" ht="51" hidden="false" customHeight="false" outlineLevel="0" collapsed="false">
      <c r="A20" s="535"/>
      <c r="B20" s="41"/>
      <c r="C20" s="41"/>
      <c r="D20" s="41"/>
      <c r="E20" s="42"/>
      <c r="F20" s="536" t="s">
        <v>18</v>
      </c>
      <c r="G20" s="536" t="s">
        <v>19</v>
      </c>
      <c r="H20" s="536" t="s">
        <v>20</v>
      </c>
      <c r="I20" s="536" t="s">
        <v>21</v>
      </c>
      <c r="J20" s="536" t="s">
        <v>22</v>
      </c>
      <c r="K20" s="536" t="s">
        <v>1521</v>
      </c>
      <c r="L20" s="536" t="s">
        <v>24</v>
      </c>
      <c r="M20" s="536" t="s">
        <v>20</v>
      </c>
      <c r="N20" s="536" t="s">
        <v>21</v>
      </c>
      <c r="O20" s="536" t="s">
        <v>22</v>
      </c>
      <c r="P20" s="537" t="s">
        <v>1522</v>
      </c>
      <c r="Q20" s="27"/>
      <c r="R20" s="27"/>
      <c r="S20" s="27"/>
      <c r="T20" s="27"/>
      <c r="U20" s="27"/>
      <c r="V20" s="27"/>
      <c r="W20" s="27"/>
      <c r="X20" s="27"/>
    </row>
    <row r="21" s="24" customFormat="true" ht="12.75" hidden="false" customHeight="false" outlineLevel="0" collapsed="false">
      <c r="A21" s="538" t="n">
        <v>1</v>
      </c>
      <c r="B21" s="539" t="n">
        <v>2</v>
      </c>
      <c r="C21" s="539" t="n">
        <v>3</v>
      </c>
      <c r="D21" s="539" t="n">
        <v>4</v>
      </c>
      <c r="E21" s="540" t="n">
        <v>5</v>
      </c>
      <c r="F21" s="539" t="n">
        <v>6</v>
      </c>
      <c r="G21" s="539" t="n">
        <v>7</v>
      </c>
      <c r="H21" s="541"/>
      <c r="I21" s="539" t="n">
        <v>9</v>
      </c>
      <c r="J21" s="539" t="n">
        <v>10</v>
      </c>
      <c r="K21" s="539" t="n">
        <v>11</v>
      </c>
      <c r="L21" s="539" t="n">
        <v>12</v>
      </c>
      <c r="M21" s="539" t="n">
        <v>13</v>
      </c>
      <c r="N21" s="539" t="n">
        <v>14</v>
      </c>
      <c r="O21" s="539" t="n">
        <v>15</v>
      </c>
      <c r="P21" s="540" t="n">
        <v>16</v>
      </c>
    </row>
    <row r="22" s="24" customFormat="true" ht="12.75" hidden="false" customHeight="false" outlineLevel="0" collapsed="false">
      <c r="A22" s="542" t="s">
        <v>71</v>
      </c>
      <c r="B22" s="543"/>
      <c r="C22" s="544" t="s">
        <v>1523</v>
      </c>
      <c r="D22" s="545"/>
      <c r="E22" s="546"/>
      <c r="F22" s="55"/>
      <c r="G22" s="547"/>
      <c r="H22" s="547"/>
      <c r="I22" s="547"/>
      <c r="J22" s="547"/>
      <c r="K22" s="547"/>
      <c r="L22" s="547"/>
      <c r="M22" s="547"/>
      <c r="N22" s="547"/>
      <c r="O22" s="547"/>
      <c r="P22" s="548"/>
    </row>
    <row r="23" s="24" customFormat="true" ht="12.75" hidden="false" customHeight="false" outlineLevel="0" collapsed="false">
      <c r="A23" s="115"/>
      <c r="B23" s="549"/>
      <c r="C23" s="550" t="s">
        <v>1524</v>
      </c>
      <c r="D23" s="551"/>
      <c r="E23" s="552"/>
      <c r="F23" s="65"/>
      <c r="G23" s="69"/>
      <c r="H23" s="69"/>
      <c r="I23" s="69"/>
      <c r="J23" s="69"/>
      <c r="K23" s="69"/>
      <c r="L23" s="69"/>
      <c r="M23" s="69"/>
      <c r="N23" s="69"/>
      <c r="O23" s="69"/>
      <c r="P23" s="501"/>
    </row>
    <row r="24" s="24" customFormat="true" ht="38.25" hidden="false" customHeight="false" outlineLevel="0" collapsed="false">
      <c r="A24" s="502" t="s">
        <v>674</v>
      </c>
      <c r="B24" s="70" t="s">
        <v>935</v>
      </c>
      <c r="C24" s="152" t="s">
        <v>1525</v>
      </c>
      <c r="D24" s="150" t="s">
        <v>42</v>
      </c>
      <c r="E24" s="153" t="n">
        <v>1</v>
      </c>
      <c r="F24" s="65" t="n">
        <v>77</v>
      </c>
      <c r="G24" s="65" t="n">
        <f aca="false">3.15</f>
        <v>3.15</v>
      </c>
      <c r="H24" s="65" t="n">
        <f aca="false">F24*G24</f>
        <v>242.55</v>
      </c>
      <c r="I24" s="65" t="n">
        <v>8460</v>
      </c>
      <c r="J24" s="65" t="n">
        <v>84.6</v>
      </c>
      <c r="K24" s="67" t="n">
        <f aca="false">SUM(H24:J24)</f>
        <v>8787.15</v>
      </c>
      <c r="L24" s="67" t="n">
        <f aca="false">F24*E24</f>
        <v>77</v>
      </c>
      <c r="M24" s="67" t="n">
        <f aca="false">H24*E24</f>
        <v>242.55</v>
      </c>
      <c r="N24" s="67" t="n">
        <f aca="false">I24*E24</f>
        <v>8460</v>
      </c>
      <c r="O24" s="67" t="n">
        <f aca="false">J24*E24</f>
        <v>84.6</v>
      </c>
      <c r="P24" s="68" t="n">
        <f aca="false">SUM(M24:O24)</f>
        <v>8787.15</v>
      </c>
    </row>
    <row r="25" s="24" customFormat="true" ht="25.5" hidden="false" customHeight="false" outlineLevel="0" collapsed="false">
      <c r="A25" s="502" t="s">
        <v>676</v>
      </c>
      <c r="B25" s="70" t="s">
        <v>935</v>
      </c>
      <c r="C25" s="62" t="s">
        <v>1526</v>
      </c>
      <c r="D25" s="150" t="s">
        <v>29</v>
      </c>
      <c r="E25" s="153" t="n">
        <v>4</v>
      </c>
      <c r="F25" s="65" t="n">
        <v>1.16</v>
      </c>
      <c r="G25" s="65" t="n">
        <f aca="false">3.15</f>
        <v>3.15</v>
      </c>
      <c r="H25" s="65" t="n">
        <f aca="false">F25*G25</f>
        <v>3.654</v>
      </c>
      <c r="I25" s="65" t="n">
        <v>11.83</v>
      </c>
      <c r="J25" s="65" t="n">
        <v>0.44</v>
      </c>
      <c r="K25" s="67" t="n">
        <f aca="false">SUM(H25:J25)</f>
        <v>15.924</v>
      </c>
      <c r="L25" s="67" t="n">
        <f aca="false">F25*E25</f>
        <v>4.64</v>
      </c>
      <c r="M25" s="67" t="n">
        <f aca="false">H25*E25</f>
        <v>14.616</v>
      </c>
      <c r="N25" s="67" t="n">
        <f aca="false">I25*E25</f>
        <v>47.32</v>
      </c>
      <c r="O25" s="67" t="n">
        <f aca="false">J25*E25</f>
        <v>1.76</v>
      </c>
      <c r="P25" s="68" t="n">
        <f aca="false">SUM(M25:O25)</f>
        <v>63.696</v>
      </c>
    </row>
    <row r="26" s="24" customFormat="true" ht="12.75" hidden="false" customHeight="false" outlineLevel="0" collapsed="false">
      <c r="A26" s="502" t="s">
        <v>679</v>
      </c>
      <c r="B26" s="70" t="s">
        <v>935</v>
      </c>
      <c r="C26" s="152" t="s">
        <v>1527</v>
      </c>
      <c r="D26" s="150" t="s">
        <v>29</v>
      </c>
      <c r="E26" s="153" t="n">
        <v>1</v>
      </c>
      <c r="F26" s="65" t="n">
        <v>1.26</v>
      </c>
      <c r="G26" s="65" t="n">
        <f aca="false">3.15</f>
        <v>3.15</v>
      </c>
      <c r="H26" s="65" t="n">
        <f aca="false">F26*G26</f>
        <v>3.969</v>
      </c>
      <c r="I26" s="65" t="n">
        <v>14.21</v>
      </c>
      <c r="J26" s="65" t="n">
        <v>0.45</v>
      </c>
      <c r="K26" s="67" t="n">
        <f aca="false">SUM(H26:J26)</f>
        <v>18.629</v>
      </c>
      <c r="L26" s="67" t="n">
        <f aca="false">F26*E26</f>
        <v>1.26</v>
      </c>
      <c r="M26" s="67" t="n">
        <f aca="false">H26*E26</f>
        <v>3.969</v>
      </c>
      <c r="N26" s="67" t="n">
        <f aca="false">I26*E26</f>
        <v>14.21</v>
      </c>
      <c r="O26" s="67" t="n">
        <f aca="false">J26*E26</f>
        <v>0.45</v>
      </c>
      <c r="P26" s="68" t="n">
        <f aca="false">SUM(M26:O26)</f>
        <v>18.629</v>
      </c>
    </row>
    <row r="27" s="24" customFormat="true" ht="12.75" hidden="false" customHeight="false" outlineLevel="0" collapsed="false">
      <c r="A27" s="502" t="s">
        <v>681</v>
      </c>
      <c r="B27" s="70" t="s">
        <v>935</v>
      </c>
      <c r="C27" s="152" t="s">
        <v>1528</v>
      </c>
      <c r="D27" s="150" t="s">
        <v>29</v>
      </c>
      <c r="E27" s="153" t="n">
        <v>9</v>
      </c>
      <c r="F27" s="65" t="n">
        <v>1.5</v>
      </c>
      <c r="G27" s="65" t="n">
        <f aca="false">3.15</f>
        <v>3.15</v>
      </c>
      <c r="H27" s="65" t="n">
        <f aca="false">F27*G27</f>
        <v>4.725</v>
      </c>
      <c r="I27" s="65" t="n">
        <v>26.26</v>
      </c>
      <c r="J27" s="65" t="n">
        <v>0.45</v>
      </c>
      <c r="K27" s="67" t="n">
        <f aca="false">SUM(H27:J27)</f>
        <v>31.435</v>
      </c>
      <c r="L27" s="67" t="n">
        <f aca="false">F27*E27</f>
        <v>13.5</v>
      </c>
      <c r="M27" s="67" t="n">
        <f aca="false">H27*E27</f>
        <v>42.525</v>
      </c>
      <c r="N27" s="67" t="n">
        <f aca="false">I27*E27</f>
        <v>236.34</v>
      </c>
      <c r="O27" s="67" t="n">
        <f aca="false">J27*E27</f>
        <v>4.05</v>
      </c>
      <c r="P27" s="68" t="n">
        <f aca="false">SUM(M27:O27)</f>
        <v>282.915</v>
      </c>
    </row>
    <row r="28" s="24" customFormat="true" ht="12.75" hidden="false" customHeight="false" outlineLevel="0" collapsed="false">
      <c r="A28" s="502" t="s">
        <v>683</v>
      </c>
      <c r="B28" s="70" t="s">
        <v>935</v>
      </c>
      <c r="C28" s="152" t="s">
        <v>1529</v>
      </c>
      <c r="D28" s="150" t="s">
        <v>29</v>
      </c>
      <c r="E28" s="153" t="n">
        <v>4</v>
      </c>
      <c r="F28" s="65" t="n">
        <v>1.5</v>
      </c>
      <c r="G28" s="65" t="n">
        <f aca="false">3.15</f>
        <v>3.15</v>
      </c>
      <c r="H28" s="65" t="n">
        <f aca="false">F28*G28</f>
        <v>4.725</v>
      </c>
      <c r="I28" s="65" t="n">
        <v>27.48</v>
      </c>
      <c r="J28" s="65" t="n">
        <v>0.45</v>
      </c>
      <c r="K28" s="67" t="n">
        <f aca="false">SUM(H28:J28)</f>
        <v>32.655</v>
      </c>
      <c r="L28" s="67" t="n">
        <f aca="false">F28*E28</f>
        <v>6</v>
      </c>
      <c r="M28" s="67" t="n">
        <f aca="false">H28*E28</f>
        <v>18.9</v>
      </c>
      <c r="N28" s="67" t="n">
        <f aca="false">I28*E28</f>
        <v>109.92</v>
      </c>
      <c r="O28" s="67" t="n">
        <f aca="false">J28*E28</f>
        <v>1.8</v>
      </c>
      <c r="P28" s="68" t="n">
        <f aca="false">SUM(M28:O28)</f>
        <v>130.62</v>
      </c>
    </row>
    <row r="29" s="24" customFormat="true" ht="12.75" hidden="false" customHeight="false" outlineLevel="0" collapsed="false">
      <c r="A29" s="502" t="s">
        <v>686</v>
      </c>
      <c r="B29" s="70" t="s">
        <v>935</v>
      </c>
      <c r="C29" s="152" t="s">
        <v>1530</v>
      </c>
      <c r="D29" s="150" t="s">
        <v>29</v>
      </c>
      <c r="E29" s="153" t="n">
        <v>35</v>
      </c>
      <c r="F29" s="65" t="n">
        <v>1.5</v>
      </c>
      <c r="G29" s="65" t="n">
        <f aca="false">3.15</f>
        <v>3.15</v>
      </c>
      <c r="H29" s="65" t="n">
        <f aca="false">F29*G29</f>
        <v>4.725</v>
      </c>
      <c r="I29" s="65" t="n">
        <v>29.71</v>
      </c>
      <c r="J29" s="65" t="n">
        <v>0.45</v>
      </c>
      <c r="K29" s="67" t="n">
        <f aca="false">SUM(H29:J29)</f>
        <v>34.885</v>
      </c>
      <c r="L29" s="67" t="n">
        <f aca="false">F29*E29</f>
        <v>52.5</v>
      </c>
      <c r="M29" s="67" t="n">
        <f aca="false">H29*E29</f>
        <v>165.375</v>
      </c>
      <c r="N29" s="67" t="n">
        <f aca="false">I29*E29</f>
        <v>1039.85</v>
      </c>
      <c r="O29" s="67" t="n">
        <f aca="false">J29*E29</f>
        <v>15.75</v>
      </c>
      <c r="P29" s="68" t="n">
        <f aca="false">SUM(M29:O29)</f>
        <v>1220.975</v>
      </c>
    </row>
    <row r="30" s="24" customFormat="true" ht="12.75" hidden="false" customHeight="false" outlineLevel="0" collapsed="false">
      <c r="A30" s="502" t="s">
        <v>688</v>
      </c>
      <c r="B30" s="70" t="s">
        <v>935</v>
      </c>
      <c r="C30" s="152" t="s">
        <v>1531</v>
      </c>
      <c r="D30" s="150" t="s">
        <v>35</v>
      </c>
      <c r="E30" s="153" t="n">
        <v>4</v>
      </c>
      <c r="F30" s="67" t="n">
        <v>1.5</v>
      </c>
      <c r="G30" s="65" t="n">
        <f aca="false">3.15</f>
        <v>3.15</v>
      </c>
      <c r="H30" s="65" t="n">
        <f aca="false">F30*G30</f>
        <v>4.725</v>
      </c>
      <c r="I30" s="65" t="n">
        <v>14.13</v>
      </c>
      <c r="J30" s="65" t="n">
        <v>0.1</v>
      </c>
      <c r="K30" s="67" t="n">
        <f aca="false">SUM(H30:J30)</f>
        <v>18.955</v>
      </c>
      <c r="L30" s="67" t="n">
        <f aca="false">F30*E30</f>
        <v>6</v>
      </c>
      <c r="M30" s="67" t="n">
        <f aca="false">H30*E30</f>
        <v>18.9</v>
      </c>
      <c r="N30" s="67" t="n">
        <f aca="false">I30*E30</f>
        <v>56.52</v>
      </c>
      <c r="O30" s="67" t="n">
        <f aca="false">J30*E30</f>
        <v>0.4</v>
      </c>
      <c r="P30" s="68" t="n">
        <f aca="false">SUM(M30:O30)</f>
        <v>75.82</v>
      </c>
    </row>
    <row r="31" s="24" customFormat="true" ht="12.75" hidden="false" customHeight="false" outlineLevel="0" collapsed="false">
      <c r="A31" s="502" t="s">
        <v>690</v>
      </c>
      <c r="B31" s="70" t="s">
        <v>935</v>
      </c>
      <c r="C31" s="152" t="s">
        <v>1532</v>
      </c>
      <c r="D31" s="150" t="s">
        <v>35</v>
      </c>
      <c r="E31" s="153" t="n">
        <v>3</v>
      </c>
      <c r="F31" s="65" t="n">
        <v>0.98</v>
      </c>
      <c r="G31" s="65" t="n">
        <f aca="false">3.15</f>
        <v>3.15</v>
      </c>
      <c r="H31" s="65" t="n">
        <f aca="false">F31*G31</f>
        <v>3.087</v>
      </c>
      <c r="I31" s="65" t="n">
        <v>16.58</v>
      </c>
      <c r="J31" s="65" t="n">
        <v>0.1</v>
      </c>
      <c r="K31" s="67" t="n">
        <f aca="false">SUM(H31:J31)</f>
        <v>19.767</v>
      </c>
      <c r="L31" s="67" t="n">
        <f aca="false">F31*E31</f>
        <v>2.94</v>
      </c>
      <c r="M31" s="67" t="n">
        <f aca="false">H31*E31</f>
        <v>9.261</v>
      </c>
      <c r="N31" s="67" t="n">
        <f aca="false">I31*E31</f>
        <v>49.74</v>
      </c>
      <c r="O31" s="67" t="n">
        <f aca="false">J31*E31</f>
        <v>0.3</v>
      </c>
      <c r="P31" s="68" t="n">
        <f aca="false">SUM(M31:O31)</f>
        <v>59.301</v>
      </c>
    </row>
    <row r="32" s="24" customFormat="true" ht="12.75" hidden="false" customHeight="false" outlineLevel="0" collapsed="false">
      <c r="A32" s="502" t="s">
        <v>692</v>
      </c>
      <c r="B32" s="70" t="s">
        <v>935</v>
      </c>
      <c r="C32" s="152" t="s">
        <v>1533</v>
      </c>
      <c r="D32" s="150" t="s">
        <v>35</v>
      </c>
      <c r="E32" s="153" t="n">
        <v>5</v>
      </c>
      <c r="F32" s="67" t="n">
        <v>1.5</v>
      </c>
      <c r="G32" s="65" t="n">
        <f aca="false">3.15</f>
        <v>3.15</v>
      </c>
      <c r="H32" s="65" t="n">
        <f aca="false">F32*G32</f>
        <v>4.725</v>
      </c>
      <c r="I32" s="65" t="n">
        <v>13.73</v>
      </c>
      <c r="J32" s="65" t="n">
        <v>0.1</v>
      </c>
      <c r="K32" s="67" t="n">
        <f aca="false">SUM(H32:J32)</f>
        <v>18.555</v>
      </c>
      <c r="L32" s="67" t="n">
        <f aca="false">F32*E32</f>
        <v>7.5</v>
      </c>
      <c r="M32" s="67" t="n">
        <f aca="false">H32*E32</f>
        <v>23.625</v>
      </c>
      <c r="N32" s="67" t="n">
        <f aca="false">I32*E32</f>
        <v>68.65</v>
      </c>
      <c r="O32" s="67" t="n">
        <f aca="false">J32*E32</f>
        <v>0.5</v>
      </c>
      <c r="P32" s="68" t="n">
        <f aca="false">SUM(M32:O32)</f>
        <v>92.775</v>
      </c>
    </row>
    <row r="33" s="24" customFormat="true" ht="12.75" hidden="false" customHeight="false" outlineLevel="0" collapsed="false">
      <c r="A33" s="502" t="s">
        <v>694</v>
      </c>
      <c r="B33" s="70" t="s">
        <v>935</v>
      </c>
      <c r="C33" s="152" t="s">
        <v>1534</v>
      </c>
      <c r="D33" s="150" t="s">
        <v>35</v>
      </c>
      <c r="E33" s="153" t="n">
        <v>2</v>
      </c>
      <c r="F33" s="67" t="n">
        <v>1.5</v>
      </c>
      <c r="G33" s="65" t="n">
        <f aca="false">3.15</f>
        <v>3.15</v>
      </c>
      <c r="H33" s="65" t="n">
        <f aca="false">F33*G33</f>
        <v>4.725</v>
      </c>
      <c r="I33" s="65" t="n">
        <v>16.58</v>
      </c>
      <c r="J33" s="65" t="n">
        <v>0.1</v>
      </c>
      <c r="K33" s="67" t="n">
        <f aca="false">SUM(H33:J33)</f>
        <v>21.405</v>
      </c>
      <c r="L33" s="67" t="n">
        <f aca="false">F33*E33</f>
        <v>3</v>
      </c>
      <c r="M33" s="67" t="n">
        <f aca="false">H33*E33</f>
        <v>9.45</v>
      </c>
      <c r="N33" s="67" t="n">
        <f aca="false">I33*E33</f>
        <v>33.16</v>
      </c>
      <c r="O33" s="67" t="n">
        <f aca="false">J33*E33</f>
        <v>0.2</v>
      </c>
      <c r="P33" s="68" t="n">
        <f aca="false">SUM(M33:O33)</f>
        <v>42.81</v>
      </c>
    </row>
    <row r="34" s="24" customFormat="true" ht="25.5" hidden="false" customHeight="false" outlineLevel="0" collapsed="false">
      <c r="A34" s="502" t="s">
        <v>733</v>
      </c>
      <c r="B34" s="70" t="s">
        <v>935</v>
      </c>
      <c r="C34" s="152" t="s">
        <v>1535</v>
      </c>
      <c r="D34" s="150" t="s">
        <v>35</v>
      </c>
      <c r="E34" s="153" t="n">
        <v>3</v>
      </c>
      <c r="F34" s="65" t="n">
        <v>2.5</v>
      </c>
      <c r="G34" s="65" t="n">
        <f aca="false">3.15</f>
        <v>3.15</v>
      </c>
      <c r="H34" s="65" t="n">
        <f aca="false">F34*G34</f>
        <v>7.875</v>
      </c>
      <c r="I34" s="65" t="n">
        <v>75.83</v>
      </c>
      <c r="J34" s="65" t="n">
        <v>0.1</v>
      </c>
      <c r="K34" s="67" t="n">
        <f aca="false">SUM(H34:J34)</f>
        <v>83.805</v>
      </c>
      <c r="L34" s="67" t="n">
        <f aca="false">F34*E34</f>
        <v>7.5</v>
      </c>
      <c r="M34" s="67" t="n">
        <f aca="false">H34*E34</f>
        <v>23.625</v>
      </c>
      <c r="N34" s="67" t="n">
        <f aca="false">I34*E34</f>
        <v>227.49</v>
      </c>
      <c r="O34" s="67" t="n">
        <f aca="false">J34*E34</f>
        <v>0.3</v>
      </c>
      <c r="P34" s="68" t="n">
        <f aca="false">SUM(M34:O34)</f>
        <v>251.415</v>
      </c>
    </row>
    <row r="35" s="24" customFormat="true" ht="25.5" hidden="false" customHeight="false" outlineLevel="0" collapsed="false">
      <c r="A35" s="502" t="s">
        <v>734</v>
      </c>
      <c r="B35" s="70" t="s">
        <v>935</v>
      </c>
      <c r="C35" s="152" t="s">
        <v>1536</v>
      </c>
      <c r="D35" s="150" t="s">
        <v>35</v>
      </c>
      <c r="E35" s="153" t="n">
        <v>14</v>
      </c>
      <c r="F35" s="65" t="n">
        <v>2.1</v>
      </c>
      <c r="G35" s="65" t="n">
        <f aca="false">3.15</f>
        <v>3.15</v>
      </c>
      <c r="H35" s="65" t="n">
        <f aca="false">F35*G35</f>
        <v>6.615</v>
      </c>
      <c r="I35" s="65" t="n">
        <v>14.55</v>
      </c>
      <c r="J35" s="65" t="n">
        <v>0.1</v>
      </c>
      <c r="K35" s="67" t="n">
        <f aca="false">SUM(H35:J35)</f>
        <v>21.265</v>
      </c>
      <c r="L35" s="67" t="n">
        <f aca="false">F35*E35</f>
        <v>29.4</v>
      </c>
      <c r="M35" s="67" t="n">
        <f aca="false">H35*E35</f>
        <v>92.61</v>
      </c>
      <c r="N35" s="67" t="n">
        <f aca="false">I35*E35</f>
        <v>203.7</v>
      </c>
      <c r="O35" s="67" t="n">
        <f aca="false">J35*E35</f>
        <v>1.4</v>
      </c>
      <c r="P35" s="68" t="n">
        <f aca="false">SUM(M35:O35)</f>
        <v>297.71</v>
      </c>
    </row>
    <row r="36" s="24" customFormat="true" ht="12.75" hidden="false" customHeight="false" outlineLevel="0" collapsed="false">
      <c r="A36" s="502" t="s">
        <v>735</v>
      </c>
      <c r="B36" s="70" t="s">
        <v>935</v>
      </c>
      <c r="C36" s="152" t="s">
        <v>1537</v>
      </c>
      <c r="D36" s="150" t="s">
        <v>35</v>
      </c>
      <c r="E36" s="153" t="n">
        <v>4</v>
      </c>
      <c r="F36" s="65" t="n">
        <v>2.1</v>
      </c>
      <c r="G36" s="65" t="n">
        <f aca="false">3.15</f>
        <v>3.15</v>
      </c>
      <c r="H36" s="65" t="n">
        <f aca="false">F36*G36</f>
        <v>6.615</v>
      </c>
      <c r="I36" s="65" t="n">
        <v>15.16</v>
      </c>
      <c r="J36" s="65" t="n">
        <v>0.1</v>
      </c>
      <c r="K36" s="67" t="n">
        <f aca="false">SUM(H36:J36)</f>
        <v>21.875</v>
      </c>
      <c r="L36" s="67" t="n">
        <f aca="false">F36*E36</f>
        <v>8.4</v>
      </c>
      <c r="M36" s="67" t="n">
        <f aca="false">H36*E36</f>
        <v>26.46</v>
      </c>
      <c r="N36" s="67" t="n">
        <f aca="false">I36*E36</f>
        <v>60.64</v>
      </c>
      <c r="O36" s="67" t="n">
        <f aca="false">J36*E36</f>
        <v>0.4</v>
      </c>
      <c r="P36" s="68" t="n">
        <f aca="false">SUM(M36:O36)</f>
        <v>87.5</v>
      </c>
    </row>
    <row r="37" s="24" customFormat="true" ht="12.75" hidden="false" customHeight="false" outlineLevel="0" collapsed="false">
      <c r="A37" s="502" t="s">
        <v>737</v>
      </c>
      <c r="B37" s="70" t="s">
        <v>935</v>
      </c>
      <c r="C37" s="152" t="s">
        <v>1538</v>
      </c>
      <c r="D37" s="150" t="s">
        <v>35</v>
      </c>
      <c r="E37" s="153" t="n">
        <v>1</v>
      </c>
      <c r="F37" s="65" t="n">
        <v>2.1</v>
      </c>
      <c r="G37" s="65" t="n">
        <f aca="false">3.15</f>
        <v>3.15</v>
      </c>
      <c r="H37" s="65" t="n">
        <f aca="false">F37*G37</f>
        <v>6.615</v>
      </c>
      <c r="I37" s="65" t="n">
        <v>18.14</v>
      </c>
      <c r="J37" s="65" t="n">
        <v>0.1</v>
      </c>
      <c r="K37" s="67" t="n">
        <f aca="false">SUM(H37:J37)</f>
        <v>24.855</v>
      </c>
      <c r="L37" s="67" t="n">
        <f aca="false">F37*E37</f>
        <v>2.1</v>
      </c>
      <c r="M37" s="67" t="n">
        <f aca="false">H37*E37</f>
        <v>6.615</v>
      </c>
      <c r="N37" s="67" t="n">
        <f aca="false">I37*E37</f>
        <v>18.14</v>
      </c>
      <c r="O37" s="67" t="n">
        <f aca="false">J37*E37</f>
        <v>0.1</v>
      </c>
      <c r="P37" s="68" t="n">
        <f aca="false">SUM(M37:O37)</f>
        <v>24.855</v>
      </c>
    </row>
    <row r="38" s="24" customFormat="true" ht="25.5" hidden="false" customHeight="false" outlineLevel="0" collapsed="false">
      <c r="A38" s="502" t="s">
        <v>738</v>
      </c>
      <c r="B38" s="70" t="s">
        <v>935</v>
      </c>
      <c r="C38" s="152" t="s">
        <v>1539</v>
      </c>
      <c r="D38" s="150" t="s">
        <v>35</v>
      </c>
      <c r="E38" s="153" t="n">
        <v>2</v>
      </c>
      <c r="F38" s="65" t="n">
        <v>0.76</v>
      </c>
      <c r="G38" s="65" t="n">
        <f aca="false">3.15</f>
        <v>3.15</v>
      </c>
      <c r="H38" s="65" t="n">
        <f aca="false">F38*G38</f>
        <v>2.394</v>
      </c>
      <c r="I38" s="65" t="n">
        <v>6.41</v>
      </c>
      <c r="J38" s="65" t="n">
        <v>0.1</v>
      </c>
      <c r="K38" s="67" t="n">
        <f aca="false">SUM(H38:J38)</f>
        <v>8.904</v>
      </c>
      <c r="L38" s="67" t="n">
        <f aca="false">F38*E38</f>
        <v>1.52</v>
      </c>
      <c r="M38" s="67" t="n">
        <f aca="false">H38*E38</f>
        <v>4.788</v>
      </c>
      <c r="N38" s="67" t="n">
        <f aca="false">I38*E38</f>
        <v>12.82</v>
      </c>
      <c r="O38" s="67" t="n">
        <f aca="false">J38*E38</f>
        <v>0.2</v>
      </c>
      <c r="P38" s="68" t="n">
        <f aca="false">SUM(M38:O38)</f>
        <v>17.808</v>
      </c>
    </row>
    <row r="39" s="24" customFormat="true" ht="12.75" hidden="false" customHeight="false" outlineLevel="0" collapsed="false">
      <c r="A39" s="502" t="s">
        <v>740</v>
      </c>
      <c r="B39" s="70" t="s">
        <v>935</v>
      </c>
      <c r="C39" s="152" t="s">
        <v>1540</v>
      </c>
      <c r="D39" s="150" t="s">
        <v>35</v>
      </c>
      <c r="E39" s="153" t="n">
        <v>5</v>
      </c>
      <c r="F39" s="65" t="n">
        <v>0.76</v>
      </c>
      <c r="G39" s="65" t="n">
        <f aca="false">3.15</f>
        <v>3.15</v>
      </c>
      <c r="H39" s="65" t="n">
        <f aca="false">F39*G39</f>
        <v>2.394</v>
      </c>
      <c r="I39" s="65" t="n">
        <v>6.81</v>
      </c>
      <c r="J39" s="65" t="n">
        <v>0.1</v>
      </c>
      <c r="K39" s="67" t="n">
        <f aca="false">SUM(H39:J39)</f>
        <v>9.304</v>
      </c>
      <c r="L39" s="67" t="n">
        <f aca="false">F39*E39</f>
        <v>3.8</v>
      </c>
      <c r="M39" s="67" t="n">
        <f aca="false">H39*E39</f>
        <v>11.97</v>
      </c>
      <c r="N39" s="67" t="n">
        <f aca="false">I39*E39</f>
        <v>34.05</v>
      </c>
      <c r="O39" s="67" t="n">
        <f aca="false">J39*E39</f>
        <v>0.5</v>
      </c>
      <c r="P39" s="68" t="n">
        <f aca="false">SUM(M39:O39)</f>
        <v>46.52</v>
      </c>
    </row>
    <row r="40" s="24" customFormat="true" ht="38.25" hidden="false" customHeight="false" outlineLevel="0" collapsed="false">
      <c r="A40" s="502" t="s">
        <v>742</v>
      </c>
      <c r="B40" s="70" t="s">
        <v>935</v>
      </c>
      <c r="C40" s="152" t="s">
        <v>1541</v>
      </c>
      <c r="D40" s="150" t="s">
        <v>35</v>
      </c>
      <c r="E40" s="153" t="n">
        <v>14</v>
      </c>
      <c r="F40" s="65" t="n">
        <v>3.2</v>
      </c>
      <c r="G40" s="65" t="n">
        <f aca="false">3.15</f>
        <v>3.15</v>
      </c>
      <c r="H40" s="65" t="n">
        <f aca="false">F40*G40</f>
        <v>10.08</v>
      </c>
      <c r="I40" s="65" t="n">
        <v>410</v>
      </c>
      <c r="J40" s="65" t="n">
        <v>2.5</v>
      </c>
      <c r="K40" s="67" t="n">
        <f aca="false">SUM(H40:J40)</f>
        <v>422.58</v>
      </c>
      <c r="L40" s="67" t="n">
        <f aca="false">F40*E40</f>
        <v>44.8</v>
      </c>
      <c r="M40" s="67" t="n">
        <f aca="false">H40*E40</f>
        <v>141.12</v>
      </c>
      <c r="N40" s="67" t="n">
        <f aca="false">I40*E40</f>
        <v>5740</v>
      </c>
      <c r="O40" s="67" t="n">
        <f aca="false">J40*E40</f>
        <v>35</v>
      </c>
      <c r="P40" s="68" t="n">
        <f aca="false">SUM(M40:O40)</f>
        <v>5916.12</v>
      </c>
    </row>
    <row r="41" s="24" customFormat="true" ht="25.5" hidden="false" customHeight="false" outlineLevel="0" collapsed="false">
      <c r="A41" s="502" t="s">
        <v>744</v>
      </c>
      <c r="B41" s="70" t="s">
        <v>935</v>
      </c>
      <c r="C41" s="152" t="s">
        <v>1542</v>
      </c>
      <c r="D41" s="150" t="s">
        <v>35</v>
      </c>
      <c r="E41" s="153" t="n">
        <v>2</v>
      </c>
      <c r="F41" s="65" t="n">
        <v>3.2</v>
      </c>
      <c r="G41" s="65" t="n">
        <f aca="false">3.15</f>
        <v>3.15</v>
      </c>
      <c r="H41" s="65" t="n">
        <f aca="false">F41*G41</f>
        <v>10.08</v>
      </c>
      <c r="I41" s="65" t="n">
        <v>240</v>
      </c>
      <c r="J41" s="65" t="n">
        <v>2.5</v>
      </c>
      <c r="K41" s="67" t="n">
        <f aca="false">SUM(H41:J41)</f>
        <v>252.58</v>
      </c>
      <c r="L41" s="67" t="n">
        <f aca="false">F41*E41</f>
        <v>6.4</v>
      </c>
      <c r="M41" s="67" t="n">
        <f aca="false">H41*E41</f>
        <v>20.16</v>
      </c>
      <c r="N41" s="67" t="n">
        <f aca="false">I41*E41</f>
        <v>480</v>
      </c>
      <c r="O41" s="67" t="n">
        <f aca="false">J41*E41</f>
        <v>5</v>
      </c>
      <c r="P41" s="68" t="n">
        <f aca="false">SUM(M41:O41)</f>
        <v>505.16</v>
      </c>
    </row>
    <row r="42" s="24" customFormat="true" ht="12.75" hidden="false" customHeight="false" outlineLevel="0" collapsed="false">
      <c r="A42" s="502" t="s">
        <v>746</v>
      </c>
      <c r="B42" s="70" t="s">
        <v>935</v>
      </c>
      <c r="C42" s="152" t="s">
        <v>1543</v>
      </c>
      <c r="D42" s="150" t="s">
        <v>35</v>
      </c>
      <c r="E42" s="153" t="n">
        <v>2</v>
      </c>
      <c r="F42" s="65" t="n">
        <v>3.2</v>
      </c>
      <c r="G42" s="65" t="n">
        <f aca="false">3.15</f>
        <v>3.15</v>
      </c>
      <c r="H42" s="65" t="n">
        <f aca="false">F42*G42</f>
        <v>10.08</v>
      </c>
      <c r="I42" s="65" t="n">
        <v>260</v>
      </c>
      <c r="J42" s="65" t="n">
        <v>2.5</v>
      </c>
      <c r="K42" s="67" t="n">
        <f aca="false">SUM(H42:J42)</f>
        <v>272.58</v>
      </c>
      <c r="L42" s="67" t="n">
        <f aca="false">F42*E42</f>
        <v>6.4</v>
      </c>
      <c r="M42" s="67" t="n">
        <f aca="false">H42*E42</f>
        <v>20.16</v>
      </c>
      <c r="N42" s="67" t="n">
        <f aca="false">I42*E42</f>
        <v>520</v>
      </c>
      <c r="O42" s="67" t="n">
        <f aca="false">J42*E42</f>
        <v>5</v>
      </c>
      <c r="P42" s="68" t="n">
        <f aca="false">SUM(M42:O42)</f>
        <v>545.16</v>
      </c>
    </row>
    <row r="43" s="24" customFormat="true" ht="25.5" hidden="false" customHeight="false" outlineLevel="0" collapsed="false">
      <c r="A43" s="502" t="s">
        <v>748</v>
      </c>
      <c r="B43" s="70" t="s">
        <v>935</v>
      </c>
      <c r="C43" s="152" t="s">
        <v>1544</v>
      </c>
      <c r="D43" s="150" t="s">
        <v>35</v>
      </c>
      <c r="E43" s="153" t="n">
        <v>14</v>
      </c>
      <c r="F43" s="65" t="n">
        <v>2.1</v>
      </c>
      <c r="G43" s="65" t="n">
        <f aca="false">3.15</f>
        <v>3.15</v>
      </c>
      <c r="H43" s="65" t="n">
        <f aca="false">F43*G43</f>
        <v>6.615</v>
      </c>
      <c r="I43" s="65" t="n">
        <v>31.44</v>
      </c>
      <c r="J43" s="65" t="n">
        <v>0.1</v>
      </c>
      <c r="K43" s="67" t="n">
        <f aca="false">SUM(H43:J43)</f>
        <v>38.155</v>
      </c>
      <c r="L43" s="67" t="n">
        <f aca="false">F43*E43</f>
        <v>29.4</v>
      </c>
      <c r="M43" s="67" t="n">
        <f aca="false">H43*E43</f>
        <v>92.61</v>
      </c>
      <c r="N43" s="67" t="n">
        <f aca="false">I43*E43</f>
        <v>440.16</v>
      </c>
      <c r="O43" s="67" t="n">
        <f aca="false">J43*E43</f>
        <v>1.4</v>
      </c>
      <c r="P43" s="68" t="n">
        <f aca="false">SUM(M43:O43)</f>
        <v>534.17</v>
      </c>
    </row>
    <row r="44" s="24" customFormat="true" ht="12.75" hidden="false" customHeight="false" outlineLevel="0" collapsed="false">
      <c r="A44" s="502" t="s">
        <v>750</v>
      </c>
      <c r="B44" s="70" t="s">
        <v>935</v>
      </c>
      <c r="C44" s="152" t="s">
        <v>1545</v>
      </c>
      <c r="D44" s="150" t="s">
        <v>35</v>
      </c>
      <c r="E44" s="153" t="n">
        <v>4</v>
      </c>
      <c r="F44" s="65" t="n">
        <v>2.1</v>
      </c>
      <c r="G44" s="65" t="n">
        <f aca="false">3.15</f>
        <v>3.15</v>
      </c>
      <c r="H44" s="65" t="n">
        <f aca="false">F44*G44</f>
        <v>6.615</v>
      </c>
      <c r="I44" s="65" t="n">
        <v>35.78</v>
      </c>
      <c r="J44" s="65" t="n">
        <v>0.1</v>
      </c>
      <c r="K44" s="67" t="n">
        <f aca="false">SUM(H44:J44)</f>
        <v>42.495</v>
      </c>
      <c r="L44" s="67" t="n">
        <f aca="false">F44*E44</f>
        <v>8.4</v>
      </c>
      <c r="M44" s="67" t="n">
        <f aca="false">H44*E44</f>
        <v>26.46</v>
      </c>
      <c r="N44" s="67" t="n">
        <f aca="false">I44*E44</f>
        <v>143.12</v>
      </c>
      <c r="O44" s="67" t="n">
        <f aca="false">J44*E44</f>
        <v>0.4</v>
      </c>
      <c r="P44" s="68" t="n">
        <f aca="false">SUM(M44:O44)</f>
        <v>169.98</v>
      </c>
    </row>
    <row r="45" s="24" customFormat="true" ht="12.75" hidden="false" customHeight="false" outlineLevel="0" collapsed="false">
      <c r="A45" s="502" t="s">
        <v>752</v>
      </c>
      <c r="B45" s="70" t="s">
        <v>935</v>
      </c>
      <c r="C45" s="152" t="s">
        <v>1546</v>
      </c>
      <c r="D45" s="150" t="s">
        <v>35</v>
      </c>
      <c r="E45" s="153" t="n">
        <v>2</v>
      </c>
      <c r="F45" s="65" t="n">
        <v>1.5</v>
      </c>
      <c r="G45" s="65" t="n">
        <f aca="false">3.15</f>
        <v>3.15</v>
      </c>
      <c r="H45" s="65" t="n">
        <f aca="false">F45*G45</f>
        <v>4.725</v>
      </c>
      <c r="I45" s="65" t="n">
        <v>55.42</v>
      </c>
      <c r="J45" s="65" t="n">
        <v>0.1</v>
      </c>
      <c r="K45" s="67" t="n">
        <f aca="false">SUM(H45:J45)</f>
        <v>60.245</v>
      </c>
      <c r="L45" s="67" t="n">
        <f aca="false">F45*E45</f>
        <v>3</v>
      </c>
      <c r="M45" s="67" t="n">
        <f aca="false">H45*E45</f>
        <v>9.45</v>
      </c>
      <c r="N45" s="67" t="n">
        <f aca="false">I45*E45</f>
        <v>110.84</v>
      </c>
      <c r="O45" s="67" t="n">
        <f aca="false">J45*E45</f>
        <v>0.2</v>
      </c>
      <c r="P45" s="68" t="n">
        <f aca="false">SUM(M45:O45)</f>
        <v>120.49</v>
      </c>
    </row>
    <row r="46" s="24" customFormat="true" ht="12.75" hidden="false" customHeight="false" outlineLevel="0" collapsed="false">
      <c r="A46" s="502" t="s">
        <v>754</v>
      </c>
      <c r="B46" s="70" t="s">
        <v>935</v>
      </c>
      <c r="C46" s="152" t="s">
        <v>1547</v>
      </c>
      <c r="D46" s="150" t="s">
        <v>35</v>
      </c>
      <c r="E46" s="153" t="n">
        <v>2</v>
      </c>
      <c r="F46" s="65" t="n">
        <v>2.1</v>
      </c>
      <c r="G46" s="65" t="n">
        <f aca="false">3.15</f>
        <v>3.15</v>
      </c>
      <c r="H46" s="65" t="n">
        <f aca="false">F46*G46</f>
        <v>6.615</v>
      </c>
      <c r="I46" s="65" t="n">
        <v>54.13</v>
      </c>
      <c r="J46" s="65" t="n">
        <v>0.2</v>
      </c>
      <c r="K46" s="67" t="n">
        <f aca="false">SUM(H46:J46)</f>
        <v>60.945</v>
      </c>
      <c r="L46" s="67" t="n">
        <f aca="false">F46*E46</f>
        <v>4.2</v>
      </c>
      <c r="M46" s="67" t="n">
        <f aca="false">H46*E46</f>
        <v>13.23</v>
      </c>
      <c r="N46" s="67" t="n">
        <f aca="false">I46*E46</f>
        <v>108.26</v>
      </c>
      <c r="O46" s="67" t="n">
        <f aca="false">J46*E46</f>
        <v>0.4</v>
      </c>
      <c r="P46" s="68" t="n">
        <f aca="false">SUM(M46:O46)</f>
        <v>121.89</v>
      </c>
    </row>
    <row r="47" s="24" customFormat="true" ht="25.5" hidden="false" customHeight="false" outlineLevel="0" collapsed="false">
      <c r="A47" s="502" t="s">
        <v>758</v>
      </c>
      <c r="B47" s="70" t="s">
        <v>935</v>
      </c>
      <c r="C47" s="152" t="s">
        <v>1548</v>
      </c>
      <c r="D47" s="150" t="s">
        <v>35</v>
      </c>
      <c r="E47" s="153" t="n">
        <v>2</v>
      </c>
      <c r="F47" s="65" t="n">
        <v>2.1</v>
      </c>
      <c r="G47" s="65" t="n">
        <f aca="false">3.15</f>
        <v>3.15</v>
      </c>
      <c r="H47" s="65" t="n">
        <f aca="false">F47*G47</f>
        <v>6.615</v>
      </c>
      <c r="I47" s="65" t="n">
        <v>71.04</v>
      </c>
      <c r="J47" s="65" t="n">
        <v>0.2</v>
      </c>
      <c r="K47" s="67" t="n">
        <f aca="false">SUM(H47:J47)</f>
        <v>77.855</v>
      </c>
      <c r="L47" s="67" t="n">
        <f aca="false">F47*E47</f>
        <v>4.2</v>
      </c>
      <c r="M47" s="67" t="n">
        <f aca="false">H47*E47</f>
        <v>13.23</v>
      </c>
      <c r="N47" s="67" t="n">
        <f aca="false">I47*E47</f>
        <v>142.08</v>
      </c>
      <c r="O47" s="67" t="n">
        <f aca="false">J47*E47</f>
        <v>0.4</v>
      </c>
      <c r="P47" s="68" t="n">
        <f aca="false">SUM(M47:O47)</f>
        <v>155.71</v>
      </c>
    </row>
    <row r="48" s="24" customFormat="true" ht="25.5" hidden="false" customHeight="false" outlineLevel="0" collapsed="false">
      <c r="A48" s="502" t="s">
        <v>760</v>
      </c>
      <c r="B48" s="70" t="s">
        <v>935</v>
      </c>
      <c r="C48" s="152" t="s">
        <v>1549</v>
      </c>
      <c r="D48" s="150" t="s">
        <v>1550</v>
      </c>
      <c r="E48" s="153" t="n">
        <v>10</v>
      </c>
      <c r="F48" s="65" t="n">
        <v>1.2</v>
      </c>
      <c r="G48" s="65" t="n">
        <f aca="false">3.15</f>
        <v>3.15</v>
      </c>
      <c r="H48" s="65" t="n">
        <f aca="false">F48*G48</f>
        <v>3.78</v>
      </c>
      <c r="I48" s="65" t="n">
        <v>9.64</v>
      </c>
      <c r="J48" s="65" t="n">
        <v>0.05</v>
      </c>
      <c r="K48" s="67" t="n">
        <f aca="false">SUM(H48:J48)</f>
        <v>13.47</v>
      </c>
      <c r="L48" s="67" t="n">
        <f aca="false">F48*E48</f>
        <v>12</v>
      </c>
      <c r="M48" s="67" t="n">
        <f aca="false">H48*E48</f>
        <v>37.8</v>
      </c>
      <c r="N48" s="67" t="n">
        <f aca="false">I48*E48</f>
        <v>96.4</v>
      </c>
      <c r="O48" s="67" t="n">
        <f aca="false">J48*E48</f>
        <v>0.5</v>
      </c>
      <c r="P48" s="68" t="n">
        <f aca="false">SUM(M48:O48)</f>
        <v>134.7</v>
      </c>
    </row>
    <row r="49" s="24" customFormat="true" ht="12.75" hidden="false" customHeight="false" outlineLevel="0" collapsed="false">
      <c r="A49" s="502" t="s">
        <v>762</v>
      </c>
      <c r="B49" s="70" t="s">
        <v>935</v>
      </c>
      <c r="C49" s="152" t="s">
        <v>1551</v>
      </c>
      <c r="D49" s="150" t="s">
        <v>35</v>
      </c>
      <c r="E49" s="153" t="n">
        <v>1</v>
      </c>
      <c r="F49" s="65" t="n">
        <v>2.1</v>
      </c>
      <c r="G49" s="65" t="n">
        <f aca="false">3.15</f>
        <v>3.15</v>
      </c>
      <c r="H49" s="65" t="n">
        <f aca="false">F49*G49</f>
        <v>6.615</v>
      </c>
      <c r="I49" s="65" t="n">
        <v>55.24</v>
      </c>
      <c r="J49" s="65" t="n">
        <v>0.2</v>
      </c>
      <c r="K49" s="67" t="n">
        <f aca="false">SUM(H49:J49)</f>
        <v>62.055</v>
      </c>
      <c r="L49" s="67" t="n">
        <f aca="false">F49*E49</f>
        <v>2.1</v>
      </c>
      <c r="M49" s="67" t="n">
        <f aca="false">H49*E49</f>
        <v>6.615</v>
      </c>
      <c r="N49" s="67" t="n">
        <f aca="false">I49*E49</f>
        <v>55.24</v>
      </c>
      <c r="O49" s="67" t="n">
        <f aca="false">J49*E49</f>
        <v>0.2</v>
      </c>
      <c r="P49" s="68" t="n">
        <f aca="false">SUM(M49:O49)</f>
        <v>62.055</v>
      </c>
    </row>
    <row r="50" s="24" customFormat="true" ht="25.5" hidden="false" customHeight="false" outlineLevel="0" collapsed="false">
      <c r="A50" s="502" t="s">
        <v>763</v>
      </c>
      <c r="B50" s="70" t="s">
        <v>935</v>
      </c>
      <c r="C50" s="152" t="s">
        <v>1552</v>
      </c>
      <c r="D50" s="150" t="s">
        <v>35</v>
      </c>
      <c r="E50" s="153" t="n">
        <v>1</v>
      </c>
      <c r="F50" s="65" t="n">
        <v>2.1</v>
      </c>
      <c r="G50" s="65" t="n">
        <f aca="false">3.15</f>
        <v>3.15</v>
      </c>
      <c r="H50" s="65" t="n">
        <f aca="false">F50*G50</f>
        <v>6.615</v>
      </c>
      <c r="I50" s="65" t="n">
        <v>13.93</v>
      </c>
      <c r="J50" s="65" t="n">
        <v>0.1</v>
      </c>
      <c r="K50" s="67" t="n">
        <f aca="false">SUM(H50:J50)</f>
        <v>20.645</v>
      </c>
      <c r="L50" s="67" t="n">
        <f aca="false">F50*E50</f>
        <v>2.1</v>
      </c>
      <c r="M50" s="67" t="n">
        <f aca="false">H50*E50</f>
        <v>6.615</v>
      </c>
      <c r="N50" s="67" t="n">
        <f aca="false">I50*E50</f>
        <v>13.93</v>
      </c>
      <c r="O50" s="67" t="n">
        <f aca="false">J50*E50</f>
        <v>0.1</v>
      </c>
      <c r="P50" s="68" t="n">
        <f aca="false">SUM(M50:O50)</f>
        <v>20.645</v>
      </c>
    </row>
    <row r="51" s="24" customFormat="true" ht="12.75" hidden="false" customHeight="false" outlineLevel="0" collapsed="false">
      <c r="A51" s="502" t="s">
        <v>764</v>
      </c>
      <c r="B51" s="70" t="s">
        <v>935</v>
      </c>
      <c r="C51" s="152" t="s">
        <v>1269</v>
      </c>
      <c r="D51" s="150" t="s">
        <v>42</v>
      </c>
      <c r="E51" s="153" t="n">
        <v>1</v>
      </c>
      <c r="F51" s="65" t="n">
        <v>8</v>
      </c>
      <c r="G51" s="65" t="n">
        <f aca="false">3.15</f>
        <v>3.15</v>
      </c>
      <c r="H51" s="65" t="n">
        <f aca="false">F51*G51</f>
        <v>25.2</v>
      </c>
      <c r="I51" s="65" t="n">
        <v>25</v>
      </c>
      <c r="J51" s="65" t="n">
        <v>2.5</v>
      </c>
      <c r="K51" s="67" t="n">
        <f aca="false">SUM(H51:J51)</f>
        <v>52.7</v>
      </c>
      <c r="L51" s="67" t="n">
        <f aca="false">F51*E51</f>
        <v>8</v>
      </c>
      <c r="M51" s="67" t="n">
        <f aca="false">H51*E51</f>
        <v>25.2</v>
      </c>
      <c r="N51" s="67" t="n">
        <f aca="false">I51*E51</f>
        <v>25</v>
      </c>
      <c r="O51" s="67" t="n">
        <f aca="false">J51*E51</f>
        <v>2.5</v>
      </c>
      <c r="P51" s="68" t="n">
        <f aca="false">SUM(M51:O51)</f>
        <v>52.7</v>
      </c>
    </row>
    <row r="52" s="24" customFormat="true" ht="12.75" hidden="false" customHeight="false" outlineLevel="0" collapsed="false">
      <c r="A52" s="115"/>
      <c r="B52" s="152"/>
      <c r="C52" s="553" t="s">
        <v>1553</v>
      </c>
      <c r="D52" s="150"/>
      <c r="E52" s="153"/>
      <c r="F52" s="65"/>
      <c r="G52" s="65"/>
      <c r="H52" s="65"/>
      <c r="I52" s="65"/>
      <c r="J52" s="65"/>
      <c r="K52" s="67"/>
      <c r="L52" s="184" t="n">
        <f aca="false">SUM(L24:L51)</f>
        <v>358.06</v>
      </c>
      <c r="M52" s="184" t="n">
        <f aca="false">SUM(M24:M51)</f>
        <v>1127.889</v>
      </c>
      <c r="N52" s="184" t="n">
        <f aca="false">SUM(N24:N51)</f>
        <v>18547.58</v>
      </c>
      <c r="O52" s="184" t="n">
        <f aca="false">SUM(O24:O51)</f>
        <v>163.81</v>
      </c>
      <c r="P52" s="169" t="n">
        <f aca="false">SUM(M52:O52)</f>
        <v>19839.279</v>
      </c>
    </row>
    <row r="53" s="24" customFormat="true" ht="12.75" hidden="false" customHeight="false" outlineLevel="0" collapsed="false">
      <c r="A53" s="115"/>
      <c r="B53" s="554"/>
      <c r="C53" s="550" t="s">
        <v>1554</v>
      </c>
      <c r="D53" s="551"/>
      <c r="E53" s="555"/>
      <c r="F53" s="65"/>
      <c r="G53" s="65"/>
      <c r="H53" s="65"/>
      <c r="I53" s="65"/>
      <c r="J53" s="65"/>
      <c r="K53" s="67"/>
      <c r="L53" s="67"/>
      <c r="M53" s="67"/>
      <c r="N53" s="67"/>
      <c r="O53" s="67"/>
      <c r="P53" s="68"/>
    </row>
    <row r="54" s="24" customFormat="true" ht="38.25" hidden="false" customHeight="false" outlineLevel="0" collapsed="false">
      <c r="A54" s="502" t="s">
        <v>766</v>
      </c>
      <c r="B54" s="70" t="s">
        <v>935</v>
      </c>
      <c r="C54" s="152" t="s">
        <v>1555</v>
      </c>
      <c r="D54" s="150" t="s">
        <v>42</v>
      </c>
      <c r="E54" s="153" t="n">
        <v>1</v>
      </c>
      <c r="F54" s="65" t="n">
        <v>70</v>
      </c>
      <c r="G54" s="65" t="n">
        <f aca="false">3.15</f>
        <v>3.15</v>
      </c>
      <c r="H54" s="65" t="n">
        <f aca="false">F54*G54</f>
        <v>220.5</v>
      </c>
      <c r="I54" s="65" t="n">
        <v>7600</v>
      </c>
      <c r="J54" s="65" t="n">
        <v>76</v>
      </c>
      <c r="K54" s="67" t="n">
        <f aca="false">SUM(H54:J54)</f>
        <v>7896.5</v>
      </c>
      <c r="L54" s="67" t="n">
        <f aca="false">F54*E54</f>
        <v>70</v>
      </c>
      <c r="M54" s="67" t="n">
        <f aca="false">H54*E54</f>
        <v>220.5</v>
      </c>
      <c r="N54" s="67" t="n">
        <f aca="false">I54*E54</f>
        <v>7600</v>
      </c>
      <c r="O54" s="67" t="n">
        <f aca="false">J54*E54</f>
        <v>76</v>
      </c>
      <c r="P54" s="68" t="n">
        <f aca="false">SUM(M54:O54)</f>
        <v>7896.5</v>
      </c>
    </row>
    <row r="55" s="24" customFormat="true" ht="25.5" hidden="false" customHeight="false" outlineLevel="0" collapsed="false">
      <c r="A55" s="502" t="s">
        <v>768</v>
      </c>
      <c r="B55" s="70" t="s">
        <v>935</v>
      </c>
      <c r="C55" s="62" t="s">
        <v>1556</v>
      </c>
      <c r="D55" s="150" t="s">
        <v>29</v>
      </c>
      <c r="E55" s="153" t="n">
        <v>1</v>
      </c>
      <c r="F55" s="65" t="n">
        <v>0.96</v>
      </c>
      <c r="G55" s="65" t="n">
        <f aca="false">3.15</f>
        <v>3.15</v>
      </c>
      <c r="H55" s="65" t="n">
        <f aca="false">F55*G55</f>
        <v>3.024</v>
      </c>
      <c r="I55" s="65" t="n">
        <v>3.77</v>
      </c>
      <c r="J55" s="65" t="n">
        <v>0.2</v>
      </c>
      <c r="K55" s="67" t="n">
        <f aca="false">SUM(H55:J55)</f>
        <v>6.994</v>
      </c>
      <c r="L55" s="67" t="n">
        <f aca="false">F55*E55</f>
        <v>0.96</v>
      </c>
      <c r="M55" s="67" t="n">
        <f aca="false">H55*E55</f>
        <v>3.024</v>
      </c>
      <c r="N55" s="67" t="n">
        <f aca="false">I55*E55</f>
        <v>3.77</v>
      </c>
      <c r="O55" s="67" t="n">
        <f aca="false">J55*E55</f>
        <v>0.2</v>
      </c>
      <c r="P55" s="68" t="n">
        <f aca="false">SUM(M55:O55)</f>
        <v>6.994</v>
      </c>
    </row>
    <row r="56" s="24" customFormat="true" ht="12.75" hidden="false" customHeight="false" outlineLevel="0" collapsed="false">
      <c r="A56" s="502" t="s">
        <v>770</v>
      </c>
      <c r="B56" s="70" t="s">
        <v>935</v>
      </c>
      <c r="C56" s="152" t="s">
        <v>1557</v>
      </c>
      <c r="D56" s="150" t="s">
        <v>29</v>
      </c>
      <c r="E56" s="153" t="n">
        <v>39</v>
      </c>
      <c r="F56" s="67" t="n">
        <v>0.96</v>
      </c>
      <c r="G56" s="65" t="n">
        <f aca="false">3.15</f>
        <v>3.15</v>
      </c>
      <c r="H56" s="65" t="n">
        <f aca="false">F56*G56</f>
        <v>3.024</v>
      </c>
      <c r="I56" s="66" t="n">
        <v>4.24</v>
      </c>
      <c r="J56" s="66" t="n">
        <v>0.2</v>
      </c>
      <c r="K56" s="67" t="n">
        <f aca="false">SUM(H56:J56)</f>
        <v>7.464</v>
      </c>
      <c r="L56" s="67" t="n">
        <f aca="false">F56*E56</f>
        <v>37.44</v>
      </c>
      <c r="M56" s="67" t="n">
        <f aca="false">H56*E56</f>
        <v>117.936</v>
      </c>
      <c r="N56" s="67" t="n">
        <f aca="false">I56*E56</f>
        <v>165.36</v>
      </c>
      <c r="O56" s="67" t="n">
        <f aca="false">J56*E56</f>
        <v>7.8</v>
      </c>
      <c r="P56" s="68" t="n">
        <f aca="false">SUM(M56:O56)</f>
        <v>291.096</v>
      </c>
    </row>
    <row r="57" s="24" customFormat="true" ht="12.75" hidden="false" customHeight="false" outlineLevel="0" collapsed="false">
      <c r="A57" s="502" t="s">
        <v>773</v>
      </c>
      <c r="B57" s="70" t="s">
        <v>935</v>
      </c>
      <c r="C57" s="152" t="s">
        <v>1558</v>
      </c>
      <c r="D57" s="150" t="s">
        <v>29</v>
      </c>
      <c r="E57" s="153" t="n">
        <v>14</v>
      </c>
      <c r="F57" s="67" t="n">
        <v>0.96</v>
      </c>
      <c r="G57" s="65" t="n">
        <f aca="false">3.15</f>
        <v>3.15</v>
      </c>
      <c r="H57" s="65" t="n">
        <f aca="false">F57*G57</f>
        <v>3.024</v>
      </c>
      <c r="I57" s="65" t="n">
        <v>4.83</v>
      </c>
      <c r="J57" s="66" t="n">
        <v>0.2</v>
      </c>
      <c r="K57" s="67" t="n">
        <f aca="false">SUM(H57:J57)</f>
        <v>8.054</v>
      </c>
      <c r="L57" s="67" t="n">
        <f aca="false">F57*E57</f>
        <v>13.44</v>
      </c>
      <c r="M57" s="67" t="n">
        <f aca="false">H57*E57</f>
        <v>42.336</v>
      </c>
      <c r="N57" s="67" t="n">
        <f aca="false">I57*E57</f>
        <v>67.62</v>
      </c>
      <c r="O57" s="67" t="n">
        <f aca="false">J57*E57</f>
        <v>2.8</v>
      </c>
      <c r="P57" s="68" t="n">
        <f aca="false">SUM(M57:O57)</f>
        <v>112.756</v>
      </c>
    </row>
    <row r="58" s="24" customFormat="true" ht="12.75" hidden="false" customHeight="false" outlineLevel="0" collapsed="false">
      <c r="A58" s="502" t="s">
        <v>954</v>
      </c>
      <c r="B58" s="70" t="s">
        <v>935</v>
      </c>
      <c r="C58" s="152" t="s">
        <v>1559</v>
      </c>
      <c r="D58" s="150" t="s">
        <v>29</v>
      </c>
      <c r="E58" s="153" t="n">
        <v>2</v>
      </c>
      <c r="F58" s="65" t="n">
        <v>0.98</v>
      </c>
      <c r="G58" s="65" t="n">
        <f aca="false">3.15</f>
        <v>3.15</v>
      </c>
      <c r="H58" s="65" t="n">
        <f aca="false">F58*G58</f>
        <v>3.087</v>
      </c>
      <c r="I58" s="65" t="n">
        <v>5.5</v>
      </c>
      <c r="J58" s="65" t="n">
        <v>0.28</v>
      </c>
      <c r="K58" s="67" t="n">
        <f aca="false">SUM(H58:J58)</f>
        <v>8.867</v>
      </c>
      <c r="L58" s="67" t="n">
        <f aca="false">F58*E58</f>
        <v>1.96</v>
      </c>
      <c r="M58" s="67" t="n">
        <f aca="false">H58*E58</f>
        <v>6.174</v>
      </c>
      <c r="N58" s="67" t="n">
        <f aca="false">I58*E58</f>
        <v>11</v>
      </c>
      <c r="O58" s="67" t="n">
        <f aca="false">J59*E58</f>
        <v>0.56</v>
      </c>
      <c r="P58" s="68" t="n">
        <f aca="false">SUM(M58:O58)</f>
        <v>17.734</v>
      </c>
    </row>
    <row r="59" s="24" customFormat="true" ht="12.75" hidden="false" customHeight="false" outlineLevel="0" collapsed="false">
      <c r="A59" s="502" t="s">
        <v>956</v>
      </c>
      <c r="B59" s="70" t="s">
        <v>935</v>
      </c>
      <c r="C59" s="152" t="s">
        <v>1560</v>
      </c>
      <c r="D59" s="150" t="s">
        <v>29</v>
      </c>
      <c r="E59" s="153" t="n">
        <v>11</v>
      </c>
      <c r="F59" s="65" t="n">
        <v>0.98</v>
      </c>
      <c r="G59" s="65" t="n">
        <f aca="false">3.15</f>
        <v>3.15</v>
      </c>
      <c r="H59" s="65" t="n">
        <f aca="false">F59*G59</f>
        <v>3.087</v>
      </c>
      <c r="I59" s="65" t="n">
        <v>6.36</v>
      </c>
      <c r="J59" s="65" t="n">
        <v>0.28</v>
      </c>
      <c r="K59" s="67" t="n">
        <f aca="false">SUM(H59:J59)</f>
        <v>9.727</v>
      </c>
      <c r="L59" s="67" t="n">
        <f aca="false">F59*E59</f>
        <v>10.78</v>
      </c>
      <c r="M59" s="67" t="n">
        <f aca="false">H59*E59</f>
        <v>33.957</v>
      </c>
      <c r="N59" s="67" t="n">
        <f aca="false">I59*E59</f>
        <v>69.96</v>
      </c>
      <c r="O59" s="67" t="n">
        <f aca="false">J60*E59</f>
        <v>3.08</v>
      </c>
      <c r="P59" s="68" t="n">
        <f aca="false">SUM(M59:O59)</f>
        <v>106.997</v>
      </c>
    </row>
    <row r="60" s="24" customFormat="true" ht="12.75" hidden="false" customHeight="false" outlineLevel="0" collapsed="false">
      <c r="A60" s="502" t="s">
        <v>958</v>
      </c>
      <c r="B60" s="70" t="s">
        <v>935</v>
      </c>
      <c r="C60" s="152" t="s">
        <v>1561</v>
      </c>
      <c r="D60" s="150" t="s">
        <v>29</v>
      </c>
      <c r="E60" s="153" t="n">
        <v>24</v>
      </c>
      <c r="F60" s="65" t="n">
        <v>1</v>
      </c>
      <c r="G60" s="65" t="n">
        <f aca="false">3.15</f>
        <v>3.15</v>
      </c>
      <c r="H60" s="65" t="n">
        <f aca="false">F60*G60</f>
        <v>3.15</v>
      </c>
      <c r="I60" s="65" t="n">
        <v>8.09</v>
      </c>
      <c r="J60" s="65" t="n">
        <v>0.28</v>
      </c>
      <c r="K60" s="67" t="n">
        <f aca="false">SUM(H60:J60)</f>
        <v>11.52</v>
      </c>
      <c r="L60" s="67" t="n">
        <f aca="false">F60*E60</f>
        <v>24</v>
      </c>
      <c r="M60" s="67" t="n">
        <f aca="false">H60*E60</f>
        <v>75.6</v>
      </c>
      <c r="N60" s="67" t="n">
        <f aca="false">I60*E60</f>
        <v>194.16</v>
      </c>
      <c r="O60" s="67" t="n">
        <f aca="false">J60*E60</f>
        <v>6.72</v>
      </c>
      <c r="P60" s="68" t="n">
        <f aca="false">SUM(M60:O60)</f>
        <v>276.48</v>
      </c>
    </row>
    <row r="61" s="24" customFormat="true" ht="12.75" hidden="false" customHeight="false" outlineLevel="0" collapsed="false">
      <c r="A61" s="502" t="s">
        <v>960</v>
      </c>
      <c r="B61" s="70" t="s">
        <v>935</v>
      </c>
      <c r="C61" s="152" t="s">
        <v>1562</v>
      </c>
      <c r="D61" s="150" t="s">
        <v>29</v>
      </c>
      <c r="E61" s="153" t="n">
        <v>5</v>
      </c>
      <c r="F61" s="65" t="n">
        <v>1.16</v>
      </c>
      <c r="G61" s="65" t="n">
        <f aca="false">3.15</f>
        <v>3.15</v>
      </c>
      <c r="H61" s="65" t="n">
        <f aca="false">F61*G61</f>
        <v>3.654</v>
      </c>
      <c r="I61" s="65" t="n">
        <v>11.83</v>
      </c>
      <c r="J61" s="65" t="n">
        <v>0.44</v>
      </c>
      <c r="K61" s="67" t="n">
        <f aca="false">SUM(H61:J61)</f>
        <v>15.924</v>
      </c>
      <c r="L61" s="67" t="n">
        <f aca="false">F61*E61</f>
        <v>5.8</v>
      </c>
      <c r="M61" s="67" t="n">
        <f aca="false">H61*E61</f>
        <v>18.27</v>
      </c>
      <c r="N61" s="67" t="n">
        <f aca="false">I61*E61</f>
        <v>59.15</v>
      </c>
      <c r="O61" s="67" t="n">
        <f aca="false">J61*E61</f>
        <v>2.2</v>
      </c>
      <c r="P61" s="68" t="n">
        <f aca="false">SUM(M61:O61)</f>
        <v>79.62</v>
      </c>
    </row>
    <row r="62" s="24" customFormat="true" ht="12.75" hidden="false" customHeight="false" outlineLevel="0" collapsed="false">
      <c r="A62" s="502" t="s">
        <v>962</v>
      </c>
      <c r="B62" s="70" t="s">
        <v>935</v>
      </c>
      <c r="C62" s="152" t="s">
        <v>1563</v>
      </c>
      <c r="D62" s="150" t="s">
        <v>29</v>
      </c>
      <c r="E62" s="153" t="n">
        <v>7</v>
      </c>
      <c r="F62" s="65" t="n">
        <v>1.2</v>
      </c>
      <c r="G62" s="65" t="n">
        <f aca="false">3.15</f>
        <v>3.15</v>
      </c>
      <c r="H62" s="65" t="n">
        <f aca="false">F62*G62</f>
        <v>3.78</v>
      </c>
      <c r="I62" s="65" t="n">
        <v>17.71</v>
      </c>
      <c r="J62" s="65" t="n">
        <v>0.44</v>
      </c>
      <c r="K62" s="67" t="n">
        <f aca="false">SUM(H62:J62)</f>
        <v>21.93</v>
      </c>
      <c r="L62" s="67" t="n">
        <f aca="false">F62*E62</f>
        <v>8.4</v>
      </c>
      <c r="M62" s="67" t="n">
        <f aca="false">H62*E62</f>
        <v>26.46</v>
      </c>
      <c r="N62" s="67" t="n">
        <f aca="false">I62*E62</f>
        <v>123.97</v>
      </c>
      <c r="O62" s="67" t="n">
        <f aca="false">J62*E62</f>
        <v>3.08</v>
      </c>
      <c r="P62" s="68" t="n">
        <f aca="false">SUM(M62:O62)</f>
        <v>153.51</v>
      </c>
    </row>
    <row r="63" s="24" customFormat="true" ht="12.75" hidden="false" customHeight="false" outlineLevel="0" collapsed="false">
      <c r="A63" s="502" t="s">
        <v>964</v>
      </c>
      <c r="B63" s="70" t="s">
        <v>935</v>
      </c>
      <c r="C63" s="152" t="s">
        <v>1564</v>
      </c>
      <c r="D63" s="150" t="s">
        <v>29</v>
      </c>
      <c r="E63" s="153" t="n">
        <v>4</v>
      </c>
      <c r="F63" s="65" t="n">
        <v>1.2</v>
      </c>
      <c r="G63" s="65" t="n">
        <f aca="false">3.15</f>
        <v>3.15</v>
      </c>
      <c r="H63" s="65" t="n">
        <f aca="false">F63*G63</f>
        <v>3.78</v>
      </c>
      <c r="I63" s="65" t="n">
        <v>18.73</v>
      </c>
      <c r="J63" s="65" t="n">
        <v>0.44</v>
      </c>
      <c r="K63" s="67" t="n">
        <f aca="false">SUM(H63:J63)</f>
        <v>22.95</v>
      </c>
      <c r="L63" s="67" t="n">
        <f aca="false">F63*E63</f>
        <v>4.8</v>
      </c>
      <c r="M63" s="67" t="n">
        <f aca="false">H63*E63</f>
        <v>15.12</v>
      </c>
      <c r="N63" s="67" t="n">
        <f aca="false">I63*E63</f>
        <v>74.92</v>
      </c>
      <c r="O63" s="67" t="n">
        <f aca="false">J63*E63</f>
        <v>1.76</v>
      </c>
      <c r="P63" s="68" t="n">
        <f aca="false">SUM(M63:O63)</f>
        <v>91.8</v>
      </c>
    </row>
    <row r="64" s="24" customFormat="true" ht="12.75" hidden="false" customHeight="false" outlineLevel="0" collapsed="false">
      <c r="A64" s="502" t="s">
        <v>966</v>
      </c>
      <c r="B64" s="70" t="s">
        <v>935</v>
      </c>
      <c r="C64" s="152" t="s">
        <v>1565</v>
      </c>
      <c r="D64" s="150" t="s">
        <v>29</v>
      </c>
      <c r="E64" s="153" t="n">
        <v>5</v>
      </c>
      <c r="F64" s="65" t="n">
        <v>1.2</v>
      </c>
      <c r="G64" s="65" t="n">
        <f aca="false">3.15</f>
        <v>3.15</v>
      </c>
      <c r="H64" s="65" t="n">
        <f aca="false">F64*G64</f>
        <v>3.78</v>
      </c>
      <c r="I64" s="65" t="n">
        <v>19.54</v>
      </c>
      <c r="J64" s="65" t="n">
        <v>0.44</v>
      </c>
      <c r="K64" s="67" t="n">
        <f aca="false">SUM(H64:J64)</f>
        <v>23.76</v>
      </c>
      <c r="L64" s="67" t="n">
        <f aca="false">F64*E64</f>
        <v>6</v>
      </c>
      <c r="M64" s="67" t="n">
        <f aca="false">H64*E64</f>
        <v>18.9</v>
      </c>
      <c r="N64" s="67" t="n">
        <f aca="false">I64*E64</f>
        <v>97.7</v>
      </c>
      <c r="O64" s="67" t="n">
        <f aca="false">J64*E64</f>
        <v>2.2</v>
      </c>
      <c r="P64" s="68" t="n">
        <f aca="false">SUM(M64:O64)</f>
        <v>118.8</v>
      </c>
    </row>
    <row r="65" s="24" customFormat="true" ht="12.75" hidden="false" customHeight="false" outlineLevel="0" collapsed="false">
      <c r="A65" s="502" t="s">
        <v>967</v>
      </c>
      <c r="B65" s="70" t="s">
        <v>935</v>
      </c>
      <c r="C65" s="152" t="s">
        <v>1566</v>
      </c>
      <c r="D65" s="150" t="s">
        <v>29</v>
      </c>
      <c r="E65" s="153" t="n">
        <v>1</v>
      </c>
      <c r="F65" s="65" t="n">
        <v>1.2</v>
      </c>
      <c r="G65" s="65" t="n">
        <f aca="false">3.15</f>
        <v>3.15</v>
      </c>
      <c r="H65" s="65" t="n">
        <f aca="false">F65*G65</f>
        <v>3.78</v>
      </c>
      <c r="I65" s="65" t="n">
        <v>26.05</v>
      </c>
      <c r="J65" s="65" t="n">
        <v>0.44</v>
      </c>
      <c r="K65" s="67" t="n">
        <f aca="false">SUM(H65:J65)</f>
        <v>30.27</v>
      </c>
      <c r="L65" s="67" t="n">
        <f aca="false">F65*E65</f>
        <v>1.2</v>
      </c>
      <c r="M65" s="67" t="n">
        <f aca="false">H65*E65</f>
        <v>3.78</v>
      </c>
      <c r="N65" s="67" t="n">
        <f aca="false">I65*E65</f>
        <v>26.05</v>
      </c>
      <c r="O65" s="67" t="n">
        <f aca="false">J65*E65</f>
        <v>0.44</v>
      </c>
      <c r="P65" s="68" t="n">
        <f aca="false">SUM(M65:O65)</f>
        <v>30.27</v>
      </c>
    </row>
    <row r="66" s="24" customFormat="true" ht="12.75" hidden="false" customHeight="false" outlineLevel="0" collapsed="false">
      <c r="A66" s="502" t="s">
        <v>969</v>
      </c>
      <c r="B66" s="70" t="s">
        <v>935</v>
      </c>
      <c r="C66" s="152" t="s">
        <v>1567</v>
      </c>
      <c r="D66" s="150" t="s">
        <v>35</v>
      </c>
      <c r="E66" s="153" t="n">
        <v>2</v>
      </c>
      <c r="F66" s="277" t="n">
        <v>0.98</v>
      </c>
      <c r="G66" s="65" t="n">
        <f aca="false">3.15</f>
        <v>3.15</v>
      </c>
      <c r="H66" s="65" t="n">
        <f aca="false">F66*G66</f>
        <v>3.087</v>
      </c>
      <c r="I66" s="65" t="n">
        <v>3.81</v>
      </c>
      <c r="J66" s="65" t="n">
        <v>0.1</v>
      </c>
      <c r="K66" s="67" t="n">
        <f aca="false">SUM(H66:J66)</f>
        <v>6.997</v>
      </c>
      <c r="L66" s="67" t="n">
        <f aca="false">F66*E66</f>
        <v>1.96</v>
      </c>
      <c r="M66" s="67" t="n">
        <f aca="false">H66*E66</f>
        <v>6.174</v>
      </c>
      <c r="N66" s="67" t="n">
        <f aca="false">I66*E66</f>
        <v>7.62</v>
      </c>
      <c r="O66" s="67" t="n">
        <f aca="false">J66*E66</f>
        <v>0.2</v>
      </c>
      <c r="P66" s="68" t="n">
        <f aca="false">SUM(M66:O66)</f>
        <v>13.994</v>
      </c>
    </row>
    <row r="67" s="24" customFormat="true" ht="12.75" hidden="false" customHeight="false" outlineLevel="0" collapsed="false">
      <c r="A67" s="502" t="s">
        <v>971</v>
      </c>
      <c r="B67" s="70" t="s">
        <v>935</v>
      </c>
      <c r="C67" s="152" t="s">
        <v>1568</v>
      </c>
      <c r="D67" s="150" t="s">
        <v>35</v>
      </c>
      <c r="E67" s="153" t="n">
        <v>18</v>
      </c>
      <c r="F67" s="277" t="n">
        <v>0.98</v>
      </c>
      <c r="G67" s="65" t="n">
        <f aca="false">3.15</f>
        <v>3.15</v>
      </c>
      <c r="H67" s="65" t="n">
        <f aca="false">F67*G67</f>
        <v>3.087</v>
      </c>
      <c r="I67" s="65" t="n">
        <v>4.36</v>
      </c>
      <c r="J67" s="65" t="n">
        <v>0.1</v>
      </c>
      <c r="K67" s="67" t="n">
        <f aca="false">SUM(H67:J67)</f>
        <v>7.547</v>
      </c>
      <c r="L67" s="67" t="n">
        <f aca="false">F67*E67</f>
        <v>17.64</v>
      </c>
      <c r="M67" s="67" t="n">
        <f aca="false">H67*E67</f>
        <v>55.566</v>
      </c>
      <c r="N67" s="67" t="n">
        <f aca="false">I67*E67</f>
        <v>78.48</v>
      </c>
      <c r="O67" s="67" t="n">
        <f aca="false">J67*E67</f>
        <v>1.8</v>
      </c>
      <c r="P67" s="68" t="n">
        <f aca="false">SUM(M67:O67)</f>
        <v>135.846</v>
      </c>
    </row>
    <row r="68" s="24" customFormat="true" ht="12.75" hidden="false" customHeight="false" outlineLevel="0" collapsed="false">
      <c r="A68" s="502" t="s">
        <v>973</v>
      </c>
      <c r="B68" s="70" t="s">
        <v>935</v>
      </c>
      <c r="C68" s="152" t="s">
        <v>1569</v>
      </c>
      <c r="D68" s="150" t="s">
        <v>35</v>
      </c>
      <c r="E68" s="153" t="n">
        <v>8</v>
      </c>
      <c r="F68" s="277" t="n">
        <v>0.98</v>
      </c>
      <c r="G68" s="65" t="n">
        <f aca="false">3.15</f>
        <v>3.15</v>
      </c>
      <c r="H68" s="65" t="n">
        <f aca="false">F68*G68</f>
        <v>3.087</v>
      </c>
      <c r="I68" s="65" t="n">
        <v>3.58</v>
      </c>
      <c r="J68" s="65" t="n">
        <v>0.1</v>
      </c>
      <c r="K68" s="67" t="n">
        <f aca="false">SUM(H68:J68)</f>
        <v>6.767</v>
      </c>
      <c r="L68" s="67" t="n">
        <f aca="false">F68*E68</f>
        <v>7.84</v>
      </c>
      <c r="M68" s="67" t="n">
        <f aca="false">H68*E68</f>
        <v>24.696</v>
      </c>
      <c r="N68" s="67" t="n">
        <f aca="false">I68*E68</f>
        <v>28.64</v>
      </c>
      <c r="O68" s="67" t="n">
        <f aca="false">J68*E68</f>
        <v>0.8</v>
      </c>
      <c r="P68" s="68" t="n">
        <f aca="false">SUM(M68:O68)</f>
        <v>54.136</v>
      </c>
    </row>
    <row r="69" s="24" customFormat="true" ht="12.75" hidden="false" customHeight="false" outlineLevel="0" collapsed="false">
      <c r="A69" s="502" t="s">
        <v>975</v>
      </c>
      <c r="B69" s="70" t="s">
        <v>935</v>
      </c>
      <c r="C69" s="152" t="s">
        <v>1570</v>
      </c>
      <c r="D69" s="150" t="s">
        <v>35</v>
      </c>
      <c r="E69" s="153" t="n">
        <v>2</v>
      </c>
      <c r="F69" s="277" t="n">
        <v>0.98</v>
      </c>
      <c r="G69" s="65" t="n">
        <f aca="false">3.15</f>
        <v>3.15</v>
      </c>
      <c r="H69" s="65" t="n">
        <f aca="false">F69*G69</f>
        <v>3.087</v>
      </c>
      <c r="I69" s="65" t="n">
        <v>5.56</v>
      </c>
      <c r="J69" s="65" t="n">
        <v>0.1</v>
      </c>
      <c r="K69" s="67" t="n">
        <f aca="false">SUM(H69:J69)</f>
        <v>8.747</v>
      </c>
      <c r="L69" s="67" t="n">
        <f aca="false">F69*E69</f>
        <v>1.96</v>
      </c>
      <c r="M69" s="67" t="n">
        <f aca="false">H69*E69</f>
        <v>6.174</v>
      </c>
      <c r="N69" s="67" t="n">
        <f aca="false">I69*E69</f>
        <v>11.12</v>
      </c>
      <c r="O69" s="67" t="n">
        <f aca="false">J69*E69</f>
        <v>0.2</v>
      </c>
      <c r="P69" s="68" t="n">
        <f aca="false">SUM(M69:O69)</f>
        <v>17.494</v>
      </c>
    </row>
    <row r="70" s="24" customFormat="true" ht="12.75" hidden="false" customHeight="false" outlineLevel="0" collapsed="false">
      <c r="A70" s="502" t="s">
        <v>977</v>
      </c>
      <c r="B70" s="70" t="s">
        <v>935</v>
      </c>
      <c r="C70" s="152" t="s">
        <v>1571</v>
      </c>
      <c r="D70" s="150" t="s">
        <v>35</v>
      </c>
      <c r="E70" s="153" t="n">
        <v>2</v>
      </c>
      <c r="F70" s="277" t="n">
        <v>0.98</v>
      </c>
      <c r="G70" s="65" t="n">
        <f aca="false">3.15</f>
        <v>3.15</v>
      </c>
      <c r="H70" s="65" t="n">
        <f aca="false">F70*G70</f>
        <v>3.087</v>
      </c>
      <c r="I70" s="65" t="n">
        <v>4.36</v>
      </c>
      <c r="J70" s="65" t="n">
        <v>0.1</v>
      </c>
      <c r="K70" s="67" t="n">
        <f aca="false">SUM(H70:J70)</f>
        <v>7.547</v>
      </c>
      <c r="L70" s="67" t="n">
        <f aca="false">F70*E70</f>
        <v>1.96</v>
      </c>
      <c r="M70" s="67" t="n">
        <f aca="false">H70*E70</f>
        <v>6.174</v>
      </c>
      <c r="N70" s="67" t="n">
        <f aca="false">I70*E70</f>
        <v>8.72</v>
      </c>
      <c r="O70" s="67" t="n">
        <f aca="false">J70*E70</f>
        <v>0.2</v>
      </c>
      <c r="P70" s="68" t="n">
        <f aca="false">SUM(M70:O70)</f>
        <v>15.094</v>
      </c>
    </row>
    <row r="71" s="24" customFormat="true" ht="12.75" hidden="false" customHeight="false" outlineLevel="0" collapsed="false">
      <c r="A71" s="502" t="s">
        <v>979</v>
      </c>
      <c r="B71" s="70" t="s">
        <v>935</v>
      </c>
      <c r="C71" s="152" t="s">
        <v>1572</v>
      </c>
      <c r="D71" s="150" t="s">
        <v>35</v>
      </c>
      <c r="E71" s="153" t="n">
        <v>10</v>
      </c>
      <c r="F71" s="277" t="n">
        <v>0.98</v>
      </c>
      <c r="G71" s="65" t="n">
        <f aca="false">3.15</f>
        <v>3.15</v>
      </c>
      <c r="H71" s="65" t="n">
        <f aca="false">F71*G71</f>
        <v>3.087</v>
      </c>
      <c r="I71" s="65" t="n">
        <v>5.59</v>
      </c>
      <c r="J71" s="65" t="n">
        <v>0.1</v>
      </c>
      <c r="K71" s="67" t="n">
        <f aca="false">SUM(H71:J71)</f>
        <v>8.777</v>
      </c>
      <c r="L71" s="67" t="n">
        <f aca="false">F71*E71</f>
        <v>9.8</v>
      </c>
      <c r="M71" s="67" t="n">
        <f aca="false">H71*E71</f>
        <v>30.87</v>
      </c>
      <c r="N71" s="67" t="n">
        <f aca="false">I71*E71</f>
        <v>55.9</v>
      </c>
      <c r="O71" s="67" t="n">
        <f aca="false">J71*E71</f>
        <v>1</v>
      </c>
      <c r="P71" s="68" t="n">
        <f aca="false">SUM(M71:O71)</f>
        <v>87.77</v>
      </c>
    </row>
    <row r="72" s="24" customFormat="true" ht="12.75" hidden="false" customHeight="false" outlineLevel="0" collapsed="false">
      <c r="A72" s="502" t="s">
        <v>981</v>
      </c>
      <c r="B72" s="70" t="s">
        <v>935</v>
      </c>
      <c r="C72" s="152" t="s">
        <v>1573</v>
      </c>
      <c r="D72" s="150" t="s">
        <v>35</v>
      </c>
      <c r="E72" s="153" t="n">
        <v>5</v>
      </c>
      <c r="F72" s="277" t="n">
        <v>0.98</v>
      </c>
      <c r="G72" s="65" t="n">
        <f aca="false">3.15</f>
        <v>3.15</v>
      </c>
      <c r="H72" s="65" t="n">
        <f aca="false">F72*G72</f>
        <v>3.087</v>
      </c>
      <c r="I72" s="65" t="n">
        <v>4.54</v>
      </c>
      <c r="J72" s="65" t="n">
        <v>0.1</v>
      </c>
      <c r="K72" s="67" t="n">
        <f aca="false">SUM(H72:J72)</f>
        <v>7.727</v>
      </c>
      <c r="L72" s="67" t="n">
        <f aca="false">F72*E72</f>
        <v>4.9</v>
      </c>
      <c r="M72" s="67" t="n">
        <f aca="false">H72*E72</f>
        <v>15.435</v>
      </c>
      <c r="N72" s="67" t="n">
        <f aca="false">I72*E72</f>
        <v>22.7</v>
      </c>
      <c r="O72" s="67" t="n">
        <f aca="false">J72*E72</f>
        <v>0.5</v>
      </c>
      <c r="P72" s="68" t="n">
        <f aca="false">SUM(M72:O72)</f>
        <v>38.635</v>
      </c>
    </row>
    <row r="73" s="24" customFormat="true" ht="12.75" hidden="false" customHeight="false" outlineLevel="0" collapsed="false">
      <c r="A73" s="502" t="s">
        <v>983</v>
      </c>
      <c r="B73" s="70" t="s">
        <v>935</v>
      </c>
      <c r="C73" s="152" t="s">
        <v>1574</v>
      </c>
      <c r="D73" s="150" t="s">
        <v>35</v>
      </c>
      <c r="E73" s="153" t="n">
        <v>3</v>
      </c>
      <c r="F73" s="277" t="n">
        <v>0.98</v>
      </c>
      <c r="G73" s="65" t="n">
        <f aca="false">3.15</f>
        <v>3.15</v>
      </c>
      <c r="H73" s="65" t="n">
        <f aca="false">F73*G73</f>
        <v>3.087</v>
      </c>
      <c r="I73" s="65" t="n">
        <v>7.13</v>
      </c>
      <c r="J73" s="65" t="n">
        <v>0.1</v>
      </c>
      <c r="K73" s="67" t="n">
        <f aca="false">SUM(H73:J73)</f>
        <v>10.317</v>
      </c>
      <c r="L73" s="67" t="n">
        <f aca="false">F73*E73</f>
        <v>2.94</v>
      </c>
      <c r="M73" s="67" t="n">
        <f aca="false">H73*E73</f>
        <v>9.261</v>
      </c>
      <c r="N73" s="67" t="n">
        <f aca="false">I73*E73</f>
        <v>21.39</v>
      </c>
      <c r="O73" s="67" t="n">
        <f aca="false">J73*E73</f>
        <v>0.3</v>
      </c>
      <c r="P73" s="68" t="n">
        <f aca="false">SUM(M73:O73)</f>
        <v>30.951</v>
      </c>
    </row>
    <row r="74" s="24" customFormat="true" ht="12.75" hidden="false" customHeight="false" outlineLevel="0" collapsed="false">
      <c r="A74" s="502" t="s">
        <v>985</v>
      </c>
      <c r="B74" s="70" t="s">
        <v>935</v>
      </c>
      <c r="C74" s="152" t="s">
        <v>1575</v>
      </c>
      <c r="D74" s="150" t="s">
        <v>35</v>
      </c>
      <c r="E74" s="153" t="n">
        <v>7</v>
      </c>
      <c r="F74" s="67" t="n">
        <v>1.5</v>
      </c>
      <c r="G74" s="65" t="n">
        <f aca="false">3.15</f>
        <v>3.15</v>
      </c>
      <c r="H74" s="65" t="n">
        <f aca="false">F74*G74</f>
        <v>4.725</v>
      </c>
      <c r="I74" s="65" t="n">
        <v>9.57</v>
      </c>
      <c r="J74" s="65" t="n">
        <v>0.1</v>
      </c>
      <c r="K74" s="67" t="n">
        <f aca="false">SUM(H74:J74)</f>
        <v>14.395</v>
      </c>
      <c r="L74" s="67" t="n">
        <f aca="false">F74*E74</f>
        <v>10.5</v>
      </c>
      <c r="M74" s="67" t="n">
        <f aca="false">H74*E74</f>
        <v>33.075</v>
      </c>
      <c r="N74" s="67" t="n">
        <f aca="false">I74*E74</f>
        <v>66.99</v>
      </c>
      <c r="O74" s="67" t="n">
        <f aca="false">J74*E74</f>
        <v>0.7</v>
      </c>
      <c r="P74" s="68" t="n">
        <f aca="false">SUM(M74:O74)</f>
        <v>100.765</v>
      </c>
    </row>
    <row r="75" s="24" customFormat="true" ht="12.75" hidden="false" customHeight="false" outlineLevel="0" collapsed="false">
      <c r="A75" s="502" t="s">
        <v>987</v>
      </c>
      <c r="B75" s="70" t="s">
        <v>935</v>
      </c>
      <c r="C75" s="152" t="s">
        <v>1576</v>
      </c>
      <c r="D75" s="150" t="s">
        <v>35</v>
      </c>
      <c r="E75" s="153" t="n">
        <v>3</v>
      </c>
      <c r="F75" s="67" t="n">
        <v>1.5</v>
      </c>
      <c r="G75" s="65" t="n">
        <f aca="false">3.15</f>
        <v>3.15</v>
      </c>
      <c r="H75" s="65" t="n">
        <f aca="false">F75*G75</f>
        <v>4.725</v>
      </c>
      <c r="I75" s="65" t="n">
        <v>14.13</v>
      </c>
      <c r="J75" s="65" t="n">
        <v>0.1</v>
      </c>
      <c r="K75" s="67" t="n">
        <f aca="false">SUM(H75:J75)</f>
        <v>18.955</v>
      </c>
      <c r="L75" s="67" t="n">
        <f aca="false">F75*E75</f>
        <v>4.5</v>
      </c>
      <c r="M75" s="67" t="n">
        <f aca="false">H75*E75</f>
        <v>14.175</v>
      </c>
      <c r="N75" s="67" t="n">
        <f aca="false">I75*E75</f>
        <v>42.39</v>
      </c>
      <c r="O75" s="67" t="n">
        <f aca="false">J75*E75</f>
        <v>0.3</v>
      </c>
      <c r="P75" s="68" t="n">
        <f aca="false">SUM(M75:O75)</f>
        <v>56.865</v>
      </c>
    </row>
    <row r="76" s="24" customFormat="true" ht="12.75" hidden="false" customHeight="false" outlineLevel="0" collapsed="false">
      <c r="A76" s="502" t="s">
        <v>989</v>
      </c>
      <c r="B76" s="70" t="s">
        <v>935</v>
      </c>
      <c r="C76" s="152" t="s">
        <v>1577</v>
      </c>
      <c r="D76" s="150" t="s">
        <v>35</v>
      </c>
      <c r="E76" s="153" t="n">
        <v>3</v>
      </c>
      <c r="F76" s="277" t="n">
        <v>0.98</v>
      </c>
      <c r="G76" s="65" t="n">
        <f aca="false">3.15</f>
        <v>3.15</v>
      </c>
      <c r="H76" s="65" t="n">
        <f aca="false">F76*G76</f>
        <v>3.087</v>
      </c>
      <c r="I76" s="65" t="n">
        <v>10.07</v>
      </c>
      <c r="J76" s="65" t="n">
        <v>0.1</v>
      </c>
      <c r="K76" s="67" t="n">
        <f aca="false">SUM(H76:J76)</f>
        <v>13.257</v>
      </c>
      <c r="L76" s="67" t="n">
        <f aca="false">F76*E76</f>
        <v>2.94</v>
      </c>
      <c r="M76" s="67" t="n">
        <f aca="false">H76*E76</f>
        <v>9.261</v>
      </c>
      <c r="N76" s="67" t="n">
        <f aca="false">I76*E76</f>
        <v>30.21</v>
      </c>
      <c r="O76" s="67" t="n">
        <f aca="false">J76*E76</f>
        <v>0.3</v>
      </c>
      <c r="P76" s="68" t="n">
        <f aca="false">SUM(M76:O76)</f>
        <v>39.771</v>
      </c>
    </row>
    <row r="77" s="24" customFormat="true" ht="12.75" hidden="false" customHeight="false" outlineLevel="0" collapsed="false">
      <c r="A77" s="502" t="s">
        <v>991</v>
      </c>
      <c r="B77" s="70" t="s">
        <v>935</v>
      </c>
      <c r="C77" s="152" t="s">
        <v>1578</v>
      </c>
      <c r="D77" s="150" t="s">
        <v>35</v>
      </c>
      <c r="E77" s="153" t="n">
        <v>4</v>
      </c>
      <c r="F77" s="277" t="n">
        <v>1.5</v>
      </c>
      <c r="G77" s="65" t="n">
        <f aca="false">3.15</f>
        <v>3.15</v>
      </c>
      <c r="H77" s="65" t="n">
        <f aca="false">F77*G77</f>
        <v>4.725</v>
      </c>
      <c r="I77" s="65" t="n">
        <v>18.01</v>
      </c>
      <c r="J77" s="65" t="n">
        <v>0.1</v>
      </c>
      <c r="K77" s="67" t="n">
        <f aca="false">SUM(H77:J77)</f>
        <v>22.835</v>
      </c>
      <c r="L77" s="67" t="n">
        <f aca="false">F77*E77</f>
        <v>6</v>
      </c>
      <c r="M77" s="67" t="n">
        <f aca="false">H77*E77</f>
        <v>18.9</v>
      </c>
      <c r="N77" s="67" t="n">
        <f aca="false">I77*E77</f>
        <v>72.04</v>
      </c>
      <c r="O77" s="67" t="n">
        <f aca="false">J77*E77</f>
        <v>0.4</v>
      </c>
      <c r="P77" s="68" t="n">
        <f aca="false">SUM(M77:O77)</f>
        <v>91.34</v>
      </c>
    </row>
    <row r="78" s="24" customFormat="true" ht="25.5" hidden="false" customHeight="false" outlineLevel="0" collapsed="false">
      <c r="A78" s="502" t="s">
        <v>992</v>
      </c>
      <c r="B78" s="70" t="s">
        <v>935</v>
      </c>
      <c r="C78" s="152" t="s">
        <v>1579</v>
      </c>
      <c r="D78" s="150" t="s">
        <v>35</v>
      </c>
      <c r="E78" s="153" t="n">
        <v>1</v>
      </c>
      <c r="F78" s="65" t="n">
        <v>0.98</v>
      </c>
      <c r="G78" s="65" t="n">
        <f aca="false">3.15</f>
        <v>3.15</v>
      </c>
      <c r="H78" s="65" t="n">
        <f aca="false">F78*G78</f>
        <v>3.087</v>
      </c>
      <c r="I78" s="65" t="n">
        <v>8.44</v>
      </c>
      <c r="J78" s="65" t="n">
        <v>0.1</v>
      </c>
      <c r="K78" s="67" t="n">
        <f aca="false">SUM(H78:J78)</f>
        <v>11.627</v>
      </c>
      <c r="L78" s="67" t="n">
        <f aca="false">F78*E78</f>
        <v>0.98</v>
      </c>
      <c r="M78" s="67" t="n">
        <f aca="false">H78*E78</f>
        <v>3.087</v>
      </c>
      <c r="N78" s="67" t="n">
        <f aca="false">I78*E78</f>
        <v>8.44</v>
      </c>
      <c r="O78" s="67" t="n">
        <f aca="false">J78*E78</f>
        <v>0.1</v>
      </c>
      <c r="P78" s="68" t="n">
        <f aca="false">SUM(M78:O78)</f>
        <v>11.627</v>
      </c>
    </row>
    <row r="79" s="24" customFormat="true" ht="12.75" hidden="false" customHeight="false" outlineLevel="0" collapsed="false">
      <c r="A79" s="502" t="s">
        <v>993</v>
      </c>
      <c r="B79" s="70" t="s">
        <v>935</v>
      </c>
      <c r="C79" s="152" t="s">
        <v>1580</v>
      </c>
      <c r="D79" s="150" t="s">
        <v>35</v>
      </c>
      <c r="E79" s="153" t="n">
        <v>1</v>
      </c>
      <c r="F79" s="65" t="n">
        <v>0.98</v>
      </c>
      <c r="G79" s="65" t="n">
        <f aca="false">3.15</f>
        <v>3.15</v>
      </c>
      <c r="H79" s="65" t="n">
        <f aca="false">F79*G79</f>
        <v>3.087</v>
      </c>
      <c r="I79" s="65" t="n">
        <v>9.66</v>
      </c>
      <c r="J79" s="65" t="n">
        <v>0.1</v>
      </c>
      <c r="K79" s="67" t="n">
        <f aca="false">SUM(H79:J79)</f>
        <v>12.847</v>
      </c>
      <c r="L79" s="67" t="n">
        <f aca="false">F79*E79</f>
        <v>0.98</v>
      </c>
      <c r="M79" s="67" t="n">
        <f aca="false">H79*E79</f>
        <v>3.087</v>
      </c>
      <c r="N79" s="67" t="n">
        <f aca="false">I79*E79</f>
        <v>9.66</v>
      </c>
      <c r="O79" s="67" t="n">
        <f aca="false">J79*E79</f>
        <v>0.1</v>
      </c>
      <c r="P79" s="68" t="n">
        <f aca="false">SUM(M79:O79)</f>
        <v>12.847</v>
      </c>
    </row>
    <row r="80" s="24" customFormat="true" ht="25.5" hidden="false" customHeight="false" outlineLevel="0" collapsed="false">
      <c r="A80" s="502" t="s">
        <v>994</v>
      </c>
      <c r="B80" s="70" t="s">
        <v>935</v>
      </c>
      <c r="C80" s="152" t="s">
        <v>1581</v>
      </c>
      <c r="D80" s="150" t="s">
        <v>35</v>
      </c>
      <c r="E80" s="153" t="n">
        <v>1</v>
      </c>
      <c r="F80" s="65" t="n">
        <v>0.98</v>
      </c>
      <c r="G80" s="65" t="n">
        <f aca="false">3.15</f>
        <v>3.15</v>
      </c>
      <c r="H80" s="65" t="n">
        <f aca="false">F80*G80</f>
        <v>3.087</v>
      </c>
      <c r="I80" s="65" t="n">
        <v>2.54</v>
      </c>
      <c r="J80" s="65" t="n">
        <v>0.1</v>
      </c>
      <c r="K80" s="67" t="n">
        <f aca="false">SUM(H80:J80)</f>
        <v>5.727</v>
      </c>
      <c r="L80" s="67" t="n">
        <f aca="false">F80*E80</f>
        <v>0.98</v>
      </c>
      <c r="M80" s="67" t="n">
        <f aca="false">H80*E80</f>
        <v>3.087</v>
      </c>
      <c r="N80" s="67" t="n">
        <f aca="false">I80*E80</f>
        <v>2.54</v>
      </c>
      <c r="O80" s="67" t="n">
        <f aca="false">J80*E80</f>
        <v>0.1</v>
      </c>
      <c r="P80" s="68" t="n">
        <f aca="false">SUM(M80:O80)</f>
        <v>5.727</v>
      </c>
    </row>
    <row r="81" s="24" customFormat="true" ht="12.75" hidden="false" customHeight="false" outlineLevel="0" collapsed="false">
      <c r="A81" s="502" t="s">
        <v>996</v>
      </c>
      <c r="B81" s="70" t="s">
        <v>935</v>
      </c>
      <c r="C81" s="152" t="s">
        <v>1582</v>
      </c>
      <c r="D81" s="150" t="s">
        <v>35</v>
      </c>
      <c r="E81" s="153" t="n">
        <v>1</v>
      </c>
      <c r="F81" s="65" t="n">
        <v>0.98</v>
      </c>
      <c r="G81" s="65" t="n">
        <f aca="false">3.15</f>
        <v>3.15</v>
      </c>
      <c r="H81" s="65" t="n">
        <f aca="false">F81*G81</f>
        <v>3.087</v>
      </c>
      <c r="I81" s="65" t="n">
        <v>2.84</v>
      </c>
      <c r="J81" s="65" t="n">
        <v>0.1</v>
      </c>
      <c r="K81" s="67" t="n">
        <f aca="false">SUM(H81:J81)</f>
        <v>6.027</v>
      </c>
      <c r="L81" s="67" t="n">
        <f aca="false">F81*E81</f>
        <v>0.98</v>
      </c>
      <c r="M81" s="67" t="n">
        <f aca="false">H81*E81</f>
        <v>3.087</v>
      </c>
      <c r="N81" s="67" t="n">
        <f aca="false">I81*E81</f>
        <v>2.84</v>
      </c>
      <c r="O81" s="67" t="n">
        <f aca="false">J81*E81</f>
        <v>0.1</v>
      </c>
      <c r="P81" s="68" t="n">
        <f aca="false">SUM(M81:O81)</f>
        <v>6.027</v>
      </c>
    </row>
    <row r="82" s="24" customFormat="true" ht="12.75" hidden="false" customHeight="false" outlineLevel="0" collapsed="false">
      <c r="A82" s="502" t="s">
        <v>998</v>
      </c>
      <c r="B82" s="70" t="s">
        <v>935</v>
      </c>
      <c r="C82" s="152" t="s">
        <v>1583</v>
      </c>
      <c r="D82" s="150" t="s">
        <v>35</v>
      </c>
      <c r="E82" s="153" t="n">
        <v>1</v>
      </c>
      <c r="F82" s="65" t="n">
        <v>0.98</v>
      </c>
      <c r="G82" s="65" t="n">
        <f aca="false">3.15</f>
        <v>3.15</v>
      </c>
      <c r="H82" s="65" t="n">
        <f aca="false">F82*G82</f>
        <v>3.087</v>
      </c>
      <c r="I82" s="65" t="n">
        <v>2.84</v>
      </c>
      <c r="J82" s="65" t="n">
        <v>0.1</v>
      </c>
      <c r="K82" s="67" t="n">
        <f aca="false">SUM(H82:J82)</f>
        <v>6.027</v>
      </c>
      <c r="L82" s="67" t="n">
        <f aca="false">F82*E82</f>
        <v>0.98</v>
      </c>
      <c r="M82" s="67" t="n">
        <f aca="false">H82*E82</f>
        <v>3.087</v>
      </c>
      <c r="N82" s="67" t="n">
        <f aca="false">I82*E82</f>
        <v>2.84</v>
      </c>
      <c r="O82" s="67" t="n">
        <f aca="false">J82*E82</f>
        <v>0.1</v>
      </c>
      <c r="P82" s="68" t="n">
        <f aca="false">SUM(M82:O82)</f>
        <v>6.027</v>
      </c>
    </row>
    <row r="83" s="24" customFormat="true" ht="12.75" hidden="false" customHeight="false" outlineLevel="0" collapsed="false">
      <c r="A83" s="502" t="s">
        <v>1000</v>
      </c>
      <c r="B83" s="70" t="s">
        <v>935</v>
      </c>
      <c r="C83" s="152" t="s">
        <v>1584</v>
      </c>
      <c r="D83" s="150" t="s">
        <v>35</v>
      </c>
      <c r="E83" s="153" t="n">
        <v>3</v>
      </c>
      <c r="F83" s="65" t="n">
        <v>1.5</v>
      </c>
      <c r="G83" s="65" t="n">
        <f aca="false">3.15</f>
        <v>3.15</v>
      </c>
      <c r="H83" s="65" t="n">
        <f aca="false">F83*G83</f>
        <v>4.725</v>
      </c>
      <c r="I83" s="65" t="n">
        <v>2.84</v>
      </c>
      <c r="J83" s="65" t="n">
        <v>0.1</v>
      </c>
      <c r="K83" s="67" t="n">
        <f aca="false">SUM(H83:J83)</f>
        <v>7.665</v>
      </c>
      <c r="L83" s="67" t="n">
        <f aca="false">F83*E83</f>
        <v>4.5</v>
      </c>
      <c r="M83" s="67" t="n">
        <f aca="false">H83*E83</f>
        <v>14.175</v>
      </c>
      <c r="N83" s="67" t="n">
        <f aca="false">I83*E83</f>
        <v>8.52</v>
      </c>
      <c r="O83" s="67" t="n">
        <f aca="false">J83*E83</f>
        <v>0.3</v>
      </c>
      <c r="P83" s="68" t="n">
        <f aca="false">SUM(M83:O83)</f>
        <v>22.995</v>
      </c>
    </row>
    <row r="84" s="24" customFormat="true" ht="12.75" hidden="false" customHeight="false" outlineLevel="0" collapsed="false">
      <c r="A84" s="502" t="s">
        <v>1002</v>
      </c>
      <c r="B84" s="70" t="s">
        <v>935</v>
      </c>
      <c r="C84" s="152" t="s">
        <v>1585</v>
      </c>
      <c r="D84" s="150" t="s">
        <v>35</v>
      </c>
      <c r="E84" s="153" t="n">
        <v>2</v>
      </c>
      <c r="F84" s="65" t="n">
        <v>1.5</v>
      </c>
      <c r="G84" s="65" t="n">
        <f aca="false">3.15</f>
        <v>3.15</v>
      </c>
      <c r="H84" s="65" t="n">
        <f aca="false">F84*G84</f>
        <v>4.725</v>
      </c>
      <c r="I84" s="65" t="n">
        <v>3.25</v>
      </c>
      <c r="J84" s="65" t="n">
        <v>0.1</v>
      </c>
      <c r="K84" s="67" t="n">
        <f aca="false">SUM(H84:J84)</f>
        <v>8.075</v>
      </c>
      <c r="L84" s="67" t="n">
        <f aca="false">F84*E84</f>
        <v>3</v>
      </c>
      <c r="M84" s="67" t="n">
        <f aca="false">H84*E84</f>
        <v>9.45</v>
      </c>
      <c r="N84" s="67" t="n">
        <f aca="false">I84*E84</f>
        <v>6.5</v>
      </c>
      <c r="O84" s="67" t="n">
        <f aca="false">J84*E84</f>
        <v>0.2</v>
      </c>
      <c r="P84" s="68" t="n">
        <f aca="false">SUM(M84:O84)</f>
        <v>16.15</v>
      </c>
    </row>
    <row r="85" s="24" customFormat="true" ht="12.75" hidden="false" customHeight="false" outlineLevel="0" collapsed="false">
      <c r="A85" s="502" t="s">
        <v>1004</v>
      </c>
      <c r="B85" s="70" t="s">
        <v>935</v>
      </c>
      <c r="C85" s="152" t="s">
        <v>1586</v>
      </c>
      <c r="D85" s="150" t="s">
        <v>35</v>
      </c>
      <c r="E85" s="153" t="n">
        <v>2</v>
      </c>
      <c r="F85" s="65" t="n">
        <v>2.1</v>
      </c>
      <c r="G85" s="65" t="n">
        <f aca="false">3.15</f>
        <v>3.15</v>
      </c>
      <c r="H85" s="65" t="n">
        <f aca="false">F85*G85</f>
        <v>6.615</v>
      </c>
      <c r="I85" s="65" t="n">
        <v>9.46</v>
      </c>
      <c r="J85" s="65" t="n">
        <v>0.1</v>
      </c>
      <c r="K85" s="67" t="n">
        <f aca="false">SUM(H85:J85)</f>
        <v>16.175</v>
      </c>
      <c r="L85" s="67" t="n">
        <f aca="false">F85*E85</f>
        <v>4.2</v>
      </c>
      <c r="M85" s="67" t="n">
        <f aca="false">H85*E85</f>
        <v>13.23</v>
      </c>
      <c r="N85" s="67" t="n">
        <f aca="false">I85*E85</f>
        <v>18.92</v>
      </c>
      <c r="O85" s="67" t="n">
        <f aca="false">J85*E85</f>
        <v>0.2</v>
      </c>
      <c r="P85" s="68" t="n">
        <f aca="false">SUM(M85:O85)</f>
        <v>32.35</v>
      </c>
    </row>
    <row r="86" s="24" customFormat="true" ht="12.75" hidden="false" customHeight="false" outlineLevel="0" collapsed="false">
      <c r="A86" s="502" t="s">
        <v>1006</v>
      </c>
      <c r="B86" s="70" t="s">
        <v>935</v>
      </c>
      <c r="C86" s="152" t="s">
        <v>1587</v>
      </c>
      <c r="D86" s="150" t="s">
        <v>35</v>
      </c>
      <c r="E86" s="153" t="n">
        <v>1</v>
      </c>
      <c r="F86" s="65" t="n">
        <v>2.1</v>
      </c>
      <c r="G86" s="65" t="n">
        <f aca="false">3.15</f>
        <v>3.15</v>
      </c>
      <c r="H86" s="65" t="n">
        <f aca="false">F86*G86</f>
        <v>6.615</v>
      </c>
      <c r="I86" s="65" t="n">
        <v>9.46</v>
      </c>
      <c r="J86" s="65" t="n">
        <v>0.1</v>
      </c>
      <c r="K86" s="67" t="n">
        <f aca="false">SUM(H86:J86)</f>
        <v>16.175</v>
      </c>
      <c r="L86" s="67" t="n">
        <f aca="false">F86*E86</f>
        <v>2.1</v>
      </c>
      <c r="M86" s="67" t="n">
        <f aca="false">H86*E86</f>
        <v>6.615</v>
      </c>
      <c r="N86" s="67" t="n">
        <f aca="false">I86*E86</f>
        <v>9.46</v>
      </c>
      <c r="O86" s="67" t="n">
        <f aca="false">J86*E86</f>
        <v>0.1</v>
      </c>
      <c r="P86" s="68" t="n">
        <f aca="false">SUM(M86:O86)</f>
        <v>16.175</v>
      </c>
    </row>
    <row r="87" s="24" customFormat="true" ht="12.75" hidden="false" customHeight="false" outlineLevel="0" collapsed="false">
      <c r="A87" s="502" t="s">
        <v>1008</v>
      </c>
      <c r="B87" s="70" t="s">
        <v>935</v>
      </c>
      <c r="C87" s="152" t="s">
        <v>1588</v>
      </c>
      <c r="D87" s="150" t="s">
        <v>35</v>
      </c>
      <c r="E87" s="153" t="n">
        <v>2</v>
      </c>
      <c r="F87" s="65" t="n">
        <v>2.1</v>
      </c>
      <c r="G87" s="65" t="n">
        <f aca="false">3.15</f>
        <v>3.15</v>
      </c>
      <c r="H87" s="65" t="n">
        <f aca="false">F87*G87</f>
        <v>6.615</v>
      </c>
      <c r="I87" s="65" t="n">
        <v>10.07</v>
      </c>
      <c r="J87" s="65" t="n">
        <v>0.1</v>
      </c>
      <c r="K87" s="67" t="n">
        <f aca="false">SUM(H87:J87)</f>
        <v>16.785</v>
      </c>
      <c r="L87" s="67" t="n">
        <f aca="false">F87*E87</f>
        <v>4.2</v>
      </c>
      <c r="M87" s="67" t="n">
        <f aca="false">H87*E87</f>
        <v>13.23</v>
      </c>
      <c r="N87" s="67" t="n">
        <f aca="false">I87*E87</f>
        <v>20.14</v>
      </c>
      <c r="O87" s="67" t="n">
        <f aca="false">J87*E87</f>
        <v>0.2</v>
      </c>
      <c r="P87" s="68" t="n">
        <f aca="false">SUM(M87:O87)</f>
        <v>33.57</v>
      </c>
    </row>
    <row r="88" s="24" customFormat="true" ht="12.75" hidden="false" customHeight="false" outlineLevel="0" collapsed="false">
      <c r="A88" s="502" t="s">
        <v>1010</v>
      </c>
      <c r="B88" s="70" t="s">
        <v>935</v>
      </c>
      <c r="C88" s="152" t="s">
        <v>1589</v>
      </c>
      <c r="D88" s="150" t="s">
        <v>35</v>
      </c>
      <c r="E88" s="153" t="n">
        <v>2</v>
      </c>
      <c r="F88" s="65" t="n">
        <v>2.1</v>
      </c>
      <c r="G88" s="65" t="n">
        <f aca="false">3.15</f>
        <v>3.15</v>
      </c>
      <c r="H88" s="65" t="n">
        <f aca="false">F88*G88</f>
        <v>6.615</v>
      </c>
      <c r="I88" s="65" t="n">
        <v>10.88</v>
      </c>
      <c r="J88" s="65" t="n">
        <v>0.1</v>
      </c>
      <c r="K88" s="67" t="n">
        <f aca="false">SUM(H88:J88)</f>
        <v>17.595</v>
      </c>
      <c r="L88" s="67" t="n">
        <f aca="false">F88*E88</f>
        <v>4.2</v>
      </c>
      <c r="M88" s="67" t="n">
        <f aca="false">H88*E88</f>
        <v>13.23</v>
      </c>
      <c r="N88" s="67" t="n">
        <f aca="false">I88*E88</f>
        <v>21.76</v>
      </c>
      <c r="O88" s="67" t="n">
        <f aca="false">J88*E88</f>
        <v>0.2</v>
      </c>
      <c r="P88" s="68" t="n">
        <f aca="false">SUM(M88:O88)</f>
        <v>35.19</v>
      </c>
    </row>
    <row r="89" s="24" customFormat="true" ht="12.75" hidden="false" customHeight="false" outlineLevel="0" collapsed="false">
      <c r="A89" s="502" t="s">
        <v>1012</v>
      </c>
      <c r="B89" s="70" t="s">
        <v>935</v>
      </c>
      <c r="C89" s="152" t="s">
        <v>1590</v>
      </c>
      <c r="D89" s="150" t="s">
        <v>35</v>
      </c>
      <c r="E89" s="153" t="n">
        <v>1</v>
      </c>
      <c r="F89" s="65" t="n">
        <v>2.1</v>
      </c>
      <c r="G89" s="65" t="n">
        <f aca="false">3.15</f>
        <v>3.15</v>
      </c>
      <c r="H89" s="65" t="n">
        <f aca="false">F89*G89</f>
        <v>6.615</v>
      </c>
      <c r="I89" s="65" t="n">
        <v>10.88</v>
      </c>
      <c r="J89" s="65" t="n">
        <v>0.1</v>
      </c>
      <c r="K89" s="67" t="n">
        <f aca="false">SUM(H89:J89)</f>
        <v>17.595</v>
      </c>
      <c r="L89" s="67" t="n">
        <f aca="false">F89*E89</f>
        <v>2.1</v>
      </c>
      <c r="M89" s="67" t="n">
        <f aca="false">H89*E89</f>
        <v>6.615</v>
      </c>
      <c r="N89" s="67" t="n">
        <f aca="false">I89*E89</f>
        <v>10.88</v>
      </c>
      <c r="O89" s="67" t="n">
        <f aca="false">J89*E89</f>
        <v>0.1</v>
      </c>
      <c r="P89" s="68" t="n">
        <f aca="false">SUM(M89:O89)</f>
        <v>17.595</v>
      </c>
    </row>
    <row r="90" s="24" customFormat="true" ht="12.75" hidden="false" customHeight="false" outlineLevel="0" collapsed="false">
      <c r="A90" s="502" t="s">
        <v>1014</v>
      </c>
      <c r="B90" s="70" t="s">
        <v>935</v>
      </c>
      <c r="C90" s="152" t="s">
        <v>1591</v>
      </c>
      <c r="D90" s="150" t="s">
        <v>35</v>
      </c>
      <c r="E90" s="153" t="n">
        <v>1</v>
      </c>
      <c r="F90" s="65" t="n">
        <v>2.1</v>
      </c>
      <c r="G90" s="65" t="n">
        <f aca="false">3.15</f>
        <v>3.15</v>
      </c>
      <c r="H90" s="65" t="n">
        <f aca="false">F90*G90</f>
        <v>6.615</v>
      </c>
      <c r="I90" s="65" t="n">
        <v>15.56</v>
      </c>
      <c r="J90" s="65" t="n">
        <v>0.1</v>
      </c>
      <c r="K90" s="67" t="n">
        <f aca="false">SUM(H90:J90)</f>
        <v>22.275</v>
      </c>
      <c r="L90" s="67" t="n">
        <f aca="false">F90*E90</f>
        <v>2.1</v>
      </c>
      <c r="M90" s="67" t="n">
        <f aca="false">H90*E90</f>
        <v>6.615</v>
      </c>
      <c r="N90" s="67" t="n">
        <f aca="false">I90*E90</f>
        <v>15.56</v>
      </c>
      <c r="O90" s="67" t="n">
        <f aca="false">J90*E90</f>
        <v>0.1</v>
      </c>
      <c r="P90" s="68" t="n">
        <f aca="false">SUM(M90:O90)</f>
        <v>22.275</v>
      </c>
    </row>
    <row r="91" s="24" customFormat="true" ht="25.5" hidden="false" customHeight="false" outlineLevel="0" collapsed="false">
      <c r="A91" s="502" t="s">
        <v>1016</v>
      </c>
      <c r="B91" s="70" t="s">
        <v>935</v>
      </c>
      <c r="C91" s="152" t="s">
        <v>1592</v>
      </c>
      <c r="D91" s="150" t="s">
        <v>35</v>
      </c>
      <c r="E91" s="153" t="n">
        <v>10</v>
      </c>
      <c r="F91" s="65" t="n">
        <v>0.98</v>
      </c>
      <c r="G91" s="65" t="n">
        <f aca="false">3.15</f>
        <v>3.15</v>
      </c>
      <c r="H91" s="65" t="n">
        <f aca="false">F91*G91</f>
        <v>3.087</v>
      </c>
      <c r="I91" s="277" t="n">
        <v>3.96</v>
      </c>
      <c r="J91" s="65" t="n">
        <v>0.1</v>
      </c>
      <c r="K91" s="67" t="n">
        <f aca="false">SUM(H91:J91)</f>
        <v>7.147</v>
      </c>
      <c r="L91" s="67" t="n">
        <f aca="false">F91*E91</f>
        <v>9.8</v>
      </c>
      <c r="M91" s="67" t="n">
        <f aca="false">H91*E91</f>
        <v>30.87</v>
      </c>
      <c r="N91" s="67" t="n">
        <f aca="false">I91*E91</f>
        <v>39.6</v>
      </c>
      <c r="O91" s="67" t="n">
        <f aca="false">J91*E91</f>
        <v>1</v>
      </c>
      <c r="P91" s="68" t="n">
        <f aca="false">SUM(M91:O91)</f>
        <v>71.47</v>
      </c>
    </row>
    <row r="92" s="24" customFormat="true" ht="12.75" hidden="false" customHeight="false" outlineLevel="0" collapsed="false">
      <c r="A92" s="502" t="s">
        <v>1018</v>
      </c>
      <c r="B92" s="70" t="s">
        <v>935</v>
      </c>
      <c r="C92" s="152" t="s">
        <v>1593</v>
      </c>
      <c r="D92" s="150" t="s">
        <v>35</v>
      </c>
      <c r="E92" s="153" t="n">
        <v>2</v>
      </c>
      <c r="F92" s="65" t="n">
        <v>0.98</v>
      </c>
      <c r="G92" s="65" t="n">
        <f aca="false">3.15</f>
        <v>3.15</v>
      </c>
      <c r="H92" s="277" t="n">
        <f aca="false">F92*G92</f>
        <v>3.087</v>
      </c>
      <c r="I92" s="277" t="n">
        <v>3.96</v>
      </c>
      <c r="J92" s="65" t="n">
        <v>0.1</v>
      </c>
      <c r="K92" s="67" t="n">
        <f aca="false">SUM(H92:J92)</f>
        <v>7.147</v>
      </c>
      <c r="L92" s="67" t="n">
        <f aca="false">F92*E92</f>
        <v>1.96</v>
      </c>
      <c r="M92" s="67" t="n">
        <f aca="false">H92*E92</f>
        <v>6.174</v>
      </c>
      <c r="N92" s="67" t="n">
        <f aca="false">I92*E92</f>
        <v>7.92</v>
      </c>
      <c r="O92" s="67" t="n">
        <f aca="false">J92*E92</f>
        <v>0.2</v>
      </c>
      <c r="P92" s="68" t="n">
        <f aca="false">SUM(M92:O92)</f>
        <v>14.294</v>
      </c>
    </row>
    <row r="93" s="24" customFormat="true" ht="12.75" hidden="false" customHeight="false" outlineLevel="0" collapsed="false">
      <c r="A93" s="502" t="s">
        <v>1020</v>
      </c>
      <c r="B93" s="70" t="s">
        <v>935</v>
      </c>
      <c r="C93" s="152" t="s">
        <v>1594</v>
      </c>
      <c r="D93" s="150" t="s">
        <v>35</v>
      </c>
      <c r="E93" s="153" t="n">
        <v>1</v>
      </c>
      <c r="F93" s="65" t="n">
        <v>0.98</v>
      </c>
      <c r="G93" s="65" t="n">
        <f aca="false">3.15</f>
        <v>3.15</v>
      </c>
      <c r="H93" s="277" t="n">
        <f aca="false">F93*G93</f>
        <v>3.087</v>
      </c>
      <c r="I93" s="277" t="n">
        <v>5.16</v>
      </c>
      <c r="J93" s="65" t="n">
        <v>0.1</v>
      </c>
      <c r="K93" s="67" t="n">
        <f aca="false">SUM(H93:J93)</f>
        <v>8.347</v>
      </c>
      <c r="L93" s="67" t="n">
        <f aca="false">F93*E93</f>
        <v>0.98</v>
      </c>
      <c r="M93" s="67" t="n">
        <f aca="false">H93*E93</f>
        <v>3.087</v>
      </c>
      <c r="N93" s="67" t="n">
        <f aca="false">I93*E93</f>
        <v>5.16</v>
      </c>
      <c r="O93" s="67" t="n">
        <f aca="false">J93*E93</f>
        <v>0.1</v>
      </c>
      <c r="P93" s="68" t="n">
        <f aca="false">SUM(M93:O93)</f>
        <v>8.347</v>
      </c>
    </row>
    <row r="94" s="24" customFormat="true" ht="12.75" hidden="false" customHeight="false" outlineLevel="0" collapsed="false">
      <c r="A94" s="502" t="s">
        <v>1024</v>
      </c>
      <c r="B94" s="70" t="s">
        <v>935</v>
      </c>
      <c r="C94" s="152" t="s">
        <v>1595</v>
      </c>
      <c r="D94" s="150" t="s">
        <v>35</v>
      </c>
      <c r="E94" s="153" t="n">
        <v>2</v>
      </c>
      <c r="F94" s="65" t="n">
        <v>0.98</v>
      </c>
      <c r="G94" s="65" t="n">
        <f aca="false">3.15</f>
        <v>3.15</v>
      </c>
      <c r="H94" s="65" t="n">
        <f aca="false">F94*G94</f>
        <v>3.087</v>
      </c>
      <c r="I94" s="65" t="n">
        <v>6.71</v>
      </c>
      <c r="J94" s="65" t="n">
        <v>0.1</v>
      </c>
      <c r="K94" s="67" t="n">
        <f aca="false">SUM(H94:J94)</f>
        <v>9.897</v>
      </c>
      <c r="L94" s="67" t="n">
        <f aca="false">F94*E94</f>
        <v>1.96</v>
      </c>
      <c r="M94" s="67" t="n">
        <f aca="false">H94*E94</f>
        <v>6.174</v>
      </c>
      <c r="N94" s="67" t="n">
        <f aca="false">I94*E94</f>
        <v>13.42</v>
      </c>
      <c r="O94" s="67" t="n">
        <f aca="false">J94*E94</f>
        <v>0.2</v>
      </c>
      <c r="P94" s="68" t="n">
        <f aca="false">SUM(M94:O94)</f>
        <v>19.794</v>
      </c>
    </row>
    <row r="95" s="24" customFormat="true" ht="12.75" hidden="false" customHeight="false" outlineLevel="0" collapsed="false">
      <c r="A95" s="502" t="s">
        <v>1025</v>
      </c>
      <c r="B95" s="70" t="s">
        <v>935</v>
      </c>
      <c r="C95" s="152" t="s">
        <v>1596</v>
      </c>
      <c r="D95" s="150" t="s">
        <v>35</v>
      </c>
      <c r="E95" s="153" t="n">
        <v>1</v>
      </c>
      <c r="F95" s="65" t="n">
        <v>0.98</v>
      </c>
      <c r="G95" s="65" t="n">
        <f aca="false">3.15</f>
        <v>3.15</v>
      </c>
      <c r="H95" s="65" t="n">
        <f aca="false">F95*G95</f>
        <v>3.087</v>
      </c>
      <c r="I95" s="65" t="n">
        <v>6.71</v>
      </c>
      <c r="J95" s="65" t="n">
        <v>0.1</v>
      </c>
      <c r="K95" s="67" t="n">
        <f aca="false">SUM(H95:J95)</f>
        <v>9.897</v>
      </c>
      <c r="L95" s="67" t="n">
        <f aca="false">F95*E95</f>
        <v>0.98</v>
      </c>
      <c r="M95" s="67" t="n">
        <f aca="false">H95*E95</f>
        <v>3.087</v>
      </c>
      <c r="N95" s="67" t="n">
        <f aca="false">I95*E95</f>
        <v>6.71</v>
      </c>
      <c r="O95" s="67" t="n">
        <f aca="false">J95*E95</f>
        <v>0.1</v>
      </c>
      <c r="P95" s="68" t="n">
        <f aca="false">SUM(M95:O95)</f>
        <v>9.897</v>
      </c>
    </row>
    <row r="96" s="24" customFormat="true" ht="12.75" hidden="false" customHeight="false" outlineLevel="0" collapsed="false">
      <c r="A96" s="502" t="s">
        <v>1026</v>
      </c>
      <c r="B96" s="70" t="s">
        <v>935</v>
      </c>
      <c r="C96" s="152" t="s">
        <v>1597</v>
      </c>
      <c r="D96" s="150" t="s">
        <v>35</v>
      </c>
      <c r="E96" s="153" t="n">
        <v>1</v>
      </c>
      <c r="F96" s="65" t="n">
        <v>1.5</v>
      </c>
      <c r="G96" s="65" t="n">
        <f aca="false">3.15</f>
        <v>3.15</v>
      </c>
      <c r="H96" s="65" t="n">
        <f aca="false">F96*G96</f>
        <v>4.725</v>
      </c>
      <c r="I96" s="65" t="n">
        <v>11.13</v>
      </c>
      <c r="J96" s="65" t="n">
        <v>0.1</v>
      </c>
      <c r="K96" s="67" t="n">
        <f aca="false">SUM(H96:J96)</f>
        <v>15.955</v>
      </c>
      <c r="L96" s="67" t="n">
        <f aca="false">F96*E96</f>
        <v>1.5</v>
      </c>
      <c r="M96" s="67" t="n">
        <f aca="false">H96*E96</f>
        <v>4.725</v>
      </c>
      <c r="N96" s="67" t="n">
        <f aca="false">I96*E96</f>
        <v>11.13</v>
      </c>
      <c r="O96" s="67" t="n">
        <f aca="false">J96*E96</f>
        <v>0.1</v>
      </c>
      <c r="P96" s="68" t="n">
        <f aca="false">SUM(M96:O96)</f>
        <v>15.955</v>
      </c>
    </row>
    <row r="97" s="24" customFormat="true" ht="12.75" hidden="false" customHeight="false" outlineLevel="0" collapsed="false">
      <c r="A97" s="502" t="s">
        <v>1027</v>
      </c>
      <c r="B97" s="70" t="s">
        <v>935</v>
      </c>
      <c r="C97" s="152" t="s">
        <v>1598</v>
      </c>
      <c r="D97" s="150" t="s">
        <v>35</v>
      </c>
      <c r="E97" s="153" t="n">
        <v>1</v>
      </c>
      <c r="F97" s="65" t="n">
        <v>2.1</v>
      </c>
      <c r="G97" s="65" t="n">
        <f aca="false">3.15</f>
        <v>3.15</v>
      </c>
      <c r="H97" s="65" t="n">
        <f aca="false">F97*G97</f>
        <v>6.615</v>
      </c>
      <c r="I97" s="65" t="n">
        <v>10.88</v>
      </c>
      <c r="J97" s="65" t="n">
        <v>0.1</v>
      </c>
      <c r="K97" s="67" t="n">
        <f aca="false">SUM(H97:J97)</f>
        <v>17.595</v>
      </c>
      <c r="L97" s="67" t="n">
        <f aca="false">F97*E97</f>
        <v>2.1</v>
      </c>
      <c r="M97" s="67" t="n">
        <f aca="false">H97*E97</f>
        <v>6.615</v>
      </c>
      <c r="N97" s="67" t="n">
        <f aca="false">I97*E97</f>
        <v>10.88</v>
      </c>
      <c r="O97" s="67" t="n">
        <f aca="false">J97*E97</f>
        <v>0.1</v>
      </c>
      <c r="P97" s="68" t="n">
        <f aca="false">SUM(M97:O97)</f>
        <v>17.595</v>
      </c>
    </row>
    <row r="98" s="24" customFormat="true" ht="25.5" hidden="false" customHeight="false" outlineLevel="0" collapsed="false">
      <c r="A98" s="502" t="s">
        <v>1028</v>
      </c>
      <c r="B98" s="70" t="s">
        <v>935</v>
      </c>
      <c r="C98" s="152" t="s">
        <v>1599</v>
      </c>
      <c r="D98" s="150" t="s">
        <v>35</v>
      </c>
      <c r="E98" s="153" t="n">
        <v>2</v>
      </c>
      <c r="F98" s="65" t="n">
        <v>0.76</v>
      </c>
      <c r="G98" s="65" t="n">
        <f aca="false">3.15</f>
        <v>3.15</v>
      </c>
      <c r="H98" s="65" t="n">
        <f aca="false">F98*G98</f>
        <v>2.394</v>
      </c>
      <c r="I98" s="65" t="n">
        <v>5.8</v>
      </c>
      <c r="J98" s="65" t="n">
        <v>0.1</v>
      </c>
      <c r="K98" s="67" t="n">
        <f aca="false">SUM(H98:J98)</f>
        <v>8.294</v>
      </c>
      <c r="L98" s="67" t="n">
        <f aca="false">F98*E98</f>
        <v>1.52</v>
      </c>
      <c r="M98" s="67" t="n">
        <f aca="false">H98*E98</f>
        <v>4.788</v>
      </c>
      <c r="N98" s="67" t="n">
        <f aca="false">I98*E98</f>
        <v>11.6</v>
      </c>
      <c r="O98" s="67" t="n">
        <f aca="false">J98*E98</f>
        <v>0.2</v>
      </c>
      <c r="P98" s="68" t="n">
        <f aca="false">SUM(M98:O98)</f>
        <v>16.588</v>
      </c>
    </row>
    <row r="99" s="24" customFormat="true" ht="38.25" hidden="false" customHeight="false" outlineLevel="0" collapsed="false">
      <c r="A99" s="502" t="s">
        <v>1029</v>
      </c>
      <c r="B99" s="70" t="s">
        <v>935</v>
      </c>
      <c r="C99" s="152" t="s">
        <v>1600</v>
      </c>
      <c r="D99" s="150" t="s">
        <v>35</v>
      </c>
      <c r="E99" s="153" t="n">
        <v>4</v>
      </c>
      <c r="F99" s="65" t="n">
        <v>2.1</v>
      </c>
      <c r="G99" s="65" t="n">
        <f aca="false">3.15</f>
        <v>3.15</v>
      </c>
      <c r="H99" s="65" t="n">
        <f aca="false">F99*G99</f>
        <v>6.615</v>
      </c>
      <c r="I99" s="65" t="n">
        <v>69</v>
      </c>
      <c r="J99" s="65" t="n">
        <v>0.2</v>
      </c>
      <c r="K99" s="67" t="n">
        <f aca="false">SUM(H99:J99)</f>
        <v>75.815</v>
      </c>
      <c r="L99" s="67" t="n">
        <f aca="false">F99*E99</f>
        <v>8.4</v>
      </c>
      <c r="M99" s="67" t="n">
        <f aca="false">H99*E99</f>
        <v>26.46</v>
      </c>
      <c r="N99" s="67" t="n">
        <f aca="false">I99*E99</f>
        <v>276</v>
      </c>
      <c r="O99" s="67" t="n">
        <f aca="false">J99*E99</f>
        <v>0.8</v>
      </c>
      <c r="P99" s="68" t="n">
        <f aca="false">SUM(M99:O99)</f>
        <v>303.26</v>
      </c>
    </row>
    <row r="100" s="24" customFormat="true" ht="25.5" hidden="false" customHeight="false" outlineLevel="0" collapsed="false">
      <c r="A100" s="502" t="s">
        <v>1030</v>
      </c>
      <c r="B100" s="70" t="s">
        <v>935</v>
      </c>
      <c r="C100" s="152" t="s">
        <v>1601</v>
      </c>
      <c r="D100" s="150" t="s">
        <v>35</v>
      </c>
      <c r="E100" s="153" t="n">
        <v>3</v>
      </c>
      <c r="F100" s="65" t="n">
        <v>2.1</v>
      </c>
      <c r="G100" s="65" t="n">
        <f aca="false">3.15</f>
        <v>3.15</v>
      </c>
      <c r="H100" s="65" t="n">
        <f aca="false">F100*G100</f>
        <v>6.615</v>
      </c>
      <c r="I100" s="65" t="n">
        <v>80</v>
      </c>
      <c r="J100" s="65" t="n">
        <v>0.2</v>
      </c>
      <c r="K100" s="67" t="n">
        <f aca="false">SUM(H100:J100)</f>
        <v>86.815</v>
      </c>
      <c r="L100" s="67" t="n">
        <f aca="false">F100*E100</f>
        <v>6.3</v>
      </c>
      <c r="M100" s="67" t="n">
        <f aca="false">H100*E100</f>
        <v>19.845</v>
      </c>
      <c r="N100" s="67" t="n">
        <f aca="false">I100*E100</f>
        <v>240</v>
      </c>
      <c r="O100" s="67" t="n">
        <f aca="false">J100*E100</f>
        <v>0.6</v>
      </c>
      <c r="P100" s="68" t="n">
        <f aca="false">SUM(M100:O100)</f>
        <v>260.445</v>
      </c>
    </row>
    <row r="101" s="24" customFormat="true" ht="25.5" hidden="false" customHeight="false" outlineLevel="0" collapsed="false">
      <c r="A101" s="502" t="s">
        <v>1031</v>
      </c>
      <c r="B101" s="70" t="s">
        <v>935</v>
      </c>
      <c r="C101" s="152" t="s">
        <v>1602</v>
      </c>
      <c r="D101" s="150" t="s">
        <v>35</v>
      </c>
      <c r="E101" s="153" t="n">
        <v>1</v>
      </c>
      <c r="F101" s="65" t="n">
        <v>2.1</v>
      </c>
      <c r="G101" s="65" t="n">
        <f aca="false">3.15</f>
        <v>3.15</v>
      </c>
      <c r="H101" s="65" t="n">
        <f aca="false">F101*G101</f>
        <v>6.615</v>
      </c>
      <c r="I101" s="65" t="n">
        <v>75</v>
      </c>
      <c r="J101" s="65" t="n">
        <v>0.2</v>
      </c>
      <c r="K101" s="67" t="n">
        <f aca="false">SUM(H101:J101)</f>
        <v>81.815</v>
      </c>
      <c r="L101" s="67" t="n">
        <f aca="false">F101*E101</f>
        <v>2.1</v>
      </c>
      <c r="M101" s="67" t="n">
        <f aca="false">H101*E101</f>
        <v>6.615</v>
      </c>
      <c r="N101" s="67" t="n">
        <f aca="false">I101*E101</f>
        <v>75</v>
      </c>
      <c r="O101" s="67" t="n">
        <f aca="false">J101*E101</f>
        <v>0.2</v>
      </c>
      <c r="P101" s="68" t="n">
        <f aca="false">SUM(M101:O101)</f>
        <v>81.815</v>
      </c>
    </row>
    <row r="102" s="24" customFormat="true" ht="25.5" hidden="false" customHeight="false" outlineLevel="0" collapsed="false">
      <c r="A102" s="502" t="s">
        <v>1032</v>
      </c>
      <c r="B102" s="70" t="s">
        <v>935</v>
      </c>
      <c r="C102" s="152" t="s">
        <v>1603</v>
      </c>
      <c r="D102" s="150" t="s">
        <v>35</v>
      </c>
      <c r="E102" s="153" t="n">
        <v>1</v>
      </c>
      <c r="F102" s="65" t="n">
        <v>2.1</v>
      </c>
      <c r="G102" s="65" t="n">
        <f aca="false">3.15</f>
        <v>3.15</v>
      </c>
      <c r="H102" s="65" t="n">
        <f aca="false">F102*G102</f>
        <v>6.615</v>
      </c>
      <c r="I102" s="65" t="n">
        <v>97</v>
      </c>
      <c r="J102" s="65" t="n">
        <v>0.2</v>
      </c>
      <c r="K102" s="67" t="n">
        <f aca="false">SUM(H102:J102)</f>
        <v>103.815</v>
      </c>
      <c r="L102" s="67" t="n">
        <f aca="false">F102*E102</f>
        <v>2.1</v>
      </c>
      <c r="M102" s="67" t="n">
        <f aca="false">H102*E102</f>
        <v>6.615</v>
      </c>
      <c r="N102" s="67" t="n">
        <f aca="false">I102*E102</f>
        <v>97</v>
      </c>
      <c r="O102" s="67" t="n">
        <f aca="false">J102*E102</f>
        <v>0.2</v>
      </c>
      <c r="P102" s="68" t="n">
        <f aca="false">SUM(M102:O102)</f>
        <v>103.815</v>
      </c>
    </row>
    <row r="103" s="24" customFormat="true" ht="38.25" hidden="false" customHeight="false" outlineLevel="0" collapsed="false">
      <c r="A103" s="502" t="s">
        <v>1033</v>
      </c>
      <c r="B103" s="70" t="s">
        <v>935</v>
      </c>
      <c r="C103" s="152" t="s">
        <v>1604</v>
      </c>
      <c r="D103" s="150" t="s">
        <v>35</v>
      </c>
      <c r="E103" s="153" t="n">
        <v>3</v>
      </c>
      <c r="F103" s="65" t="n">
        <v>2.1</v>
      </c>
      <c r="G103" s="65" t="n">
        <f aca="false">3.15</f>
        <v>3.15</v>
      </c>
      <c r="H103" s="65" t="n">
        <f aca="false">F103*G103</f>
        <v>6.615</v>
      </c>
      <c r="I103" s="65" t="n">
        <v>69</v>
      </c>
      <c r="J103" s="65" t="n">
        <v>0.2</v>
      </c>
      <c r="K103" s="67" t="n">
        <f aca="false">SUM(H103:J103)</f>
        <v>75.815</v>
      </c>
      <c r="L103" s="67" t="n">
        <f aca="false">F103*E103</f>
        <v>6.3</v>
      </c>
      <c r="M103" s="67" t="n">
        <f aca="false">H103*E103</f>
        <v>19.845</v>
      </c>
      <c r="N103" s="67" t="n">
        <f aca="false">I103*E103</f>
        <v>207</v>
      </c>
      <c r="O103" s="67" t="n">
        <f aca="false">J103*E103</f>
        <v>0.6</v>
      </c>
      <c r="P103" s="68" t="n">
        <f aca="false">SUM(M103:O103)</f>
        <v>227.445</v>
      </c>
    </row>
    <row r="104" s="24" customFormat="true" ht="25.5" hidden="false" customHeight="false" outlineLevel="0" collapsed="false">
      <c r="A104" s="502" t="s">
        <v>1034</v>
      </c>
      <c r="B104" s="70" t="s">
        <v>935</v>
      </c>
      <c r="C104" s="152" t="s">
        <v>1605</v>
      </c>
      <c r="D104" s="150" t="s">
        <v>35</v>
      </c>
      <c r="E104" s="153" t="n">
        <v>4</v>
      </c>
      <c r="F104" s="65" t="n">
        <v>2.1</v>
      </c>
      <c r="G104" s="65" t="n">
        <f aca="false">3.15</f>
        <v>3.15</v>
      </c>
      <c r="H104" s="65" t="n">
        <f aca="false">F104*G104</f>
        <v>6.615</v>
      </c>
      <c r="I104" s="65" t="n">
        <v>75</v>
      </c>
      <c r="J104" s="65" t="n">
        <v>0.2</v>
      </c>
      <c r="K104" s="67" t="n">
        <f aca="false">SUM(H104:J104)</f>
        <v>81.815</v>
      </c>
      <c r="L104" s="67" t="n">
        <f aca="false">F104*E104</f>
        <v>8.4</v>
      </c>
      <c r="M104" s="67" t="n">
        <f aca="false">H104*E104</f>
        <v>26.46</v>
      </c>
      <c r="N104" s="67" t="n">
        <f aca="false">I104*E104</f>
        <v>300</v>
      </c>
      <c r="O104" s="67" t="n">
        <f aca="false">J104*E104</f>
        <v>0.8</v>
      </c>
      <c r="P104" s="68" t="n">
        <f aca="false">SUM(M104:O104)</f>
        <v>327.26</v>
      </c>
    </row>
    <row r="105" s="24" customFormat="true" ht="25.5" hidden="false" customHeight="false" outlineLevel="0" collapsed="false">
      <c r="A105" s="502" t="s">
        <v>1035</v>
      </c>
      <c r="B105" s="70" t="s">
        <v>935</v>
      </c>
      <c r="C105" s="152" t="s">
        <v>1606</v>
      </c>
      <c r="D105" s="150" t="s">
        <v>35</v>
      </c>
      <c r="E105" s="153" t="n">
        <v>1</v>
      </c>
      <c r="F105" s="65" t="n">
        <v>2.1</v>
      </c>
      <c r="G105" s="65" t="n">
        <f aca="false">3.15</f>
        <v>3.15</v>
      </c>
      <c r="H105" s="65" t="n">
        <f aca="false">F105*G105</f>
        <v>6.615</v>
      </c>
      <c r="I105" s="65" t="n">
        <v>96</v>
      </c>
      <c r="J105" s="65" t="n">
        <v>0.2</v>
      </c>
      <c r="K105" s="67" t="n">
        <f aca="false">SUM(H105:J105)</f>
        <v>102.815</v>
      </c>
      <c r="L105" s="67" t="n">
        <f aca="false">F105*E105</f>
        <v>2.1</v>
      </c>
      <c r="M105" s="67" t="n">
        <f aca="false">H105*E105</f>
        <v>6.615</v>
      </c>
      <c r="N105" s="67" t="n">
        <f aca="false">I105*E105</f>
        <v>96</v>
      </c>
      <c r="O105" s="67" t="n">
        <f aca="false">J105*E105</f>
        <v>0.2</v>
      </c>
      <c r="P105" s="68" t="n">
        <f aca="false">SUM(M105:O105)</f>
        <v>102.815</v>
      </c>
    </row>
    <row r="106" s="24" customFormat="true" ht="25.5" hidden="false" customHeight="false" outlineLevel="0" collapsed="false">
      <c r="A106" s="502" t="s">
        <v>1036</v>
      </c>
      <c r="B106" s="70" t="s">
        <v>935</v>
      </c>
      <c r="C106" s="152" t="s">
        <v>1607</v>
      </c>
      <c r="D106" s="150" t="s">
        <v>35</v>
      </c>
      <c r="E106" s="153" t="n">
        <v>1</v>
      </c>
      <c r="F106" s="65" t="n">
        <v>2.1</v>
      </c>
      <c r="G106" s="65" t="n">
        <f aca="false">3.15</f>
        <v>3.15</v>
      </c>
      <c r="H106" s="65" t="n">
        <f aca="false">F106*G106</f>
        <v>6.615</v>
      </c>
      <c r="I106" s="65" t="n">
        <v>97</v>
      </c>
      <c r="J106" s="65" t="n">
        <v>0.2</v>
      </c>
      <c r="K106" s="67" t="n">
        <f aca="false">SUM(H106:J106)</f>
        <v>103.815</v>
      </c>
      <c r="L106" s="67" t="n">
        <f aca="false">F106*E106</f>
        <v>2.1</v>
      </c>
      <c r="M106" s="67" t="n">
        <f aca="false">H106*E106</f>
        <v>6.615</v>
      </c>
      <c r="N106" s="67" t="n">
        <f aca="false">I106*E106</f>
        <v>97</v>
      </c>
      <c r="O106" s="67" t="n">
        <f aca="false">J106*E106</f>
        <v>0.2</v>
      </c>
      <c r="P106" s="68" t="n">
        <f aca="false">SUM(M106:O106)</f>
        <v>103.815</v>
      </c>
    </row>
    <row r="107" s="24" customFormat="true" ht="11.25" hidden="false" customHeight="true" outlineLevel="0" collapsed="false">
      <c r="A107" s="502" t="s">
        <v>1037</v>
      </c>
      <c r="B107" s="70" t="s">
        <v>935</v>
      </c>
      <c r="C107" s="152" t="s">
        <v>1608</v>
      </c>
      <c r="D107" s="150" t="s">
        <v>35</v>
      </c>
      <c r="E107" s="153" t="n">
        <v>3</v>
      </c>
      <c r="F107" s="65" t="n">
        <v>1.5</v>
      </c>
      <c r="G107" s="65" t="n">
        <f aca="false">3.15</f>
        <v>3.15</v>
      </c>
      <c r="H107" s="65" t="n">
        <f aca="false">F107*G107</f>
        <v>4.725</v>
      </c>
      <c r="I107" s="65" t="n">
        <v>36.64</v>
      </c>
      <c r="J107" s="66" t="n">
        <v>0.1</v>
      </c>
      <c r="K107" s="67" t="n">
        <f aca="false">SUM(H107:J107)</f>
        <v>41.465</v>
      </c>
      <c r="L107" s="67" t="n">
        <f aca="false">F107*E107</f>
        <v>4.5</v>
      </c>
      <c r="M107" s="67" t="n">
        <f aca="false">H107*E107</f>
        <v>14.175</v>
      </c>
      <c r="N107" s="67" t="n">
        <f aca="false">I107*E107</f>
        <v>109.92</v>
      </c>
      <c r="O107" s="67" t="n">
        <f aca="false">J107*E107</f>
        <v>0.3</v>
      </c>
      <c r="P107" s="68" t="n">
        <f aca="false">SUM(M107:O107)</f>
        <v>124.395</v>
      </c>
    </row>
    <row r="108" s="24" customFormat="true" ht="12.75" hidden="false" customHeight="false" outlineLevel="0" collapsed="false">
      <c r="A108" s="502" t="s">
        <v>1038</v>
      </c>
      <c r="B108" s="70" t="s">
        <v>935</v>
      </c>
      <c r="C108" s="152" t="s">
        <v>1609</v>
      </c>
      <c r="D108" s="150" t="s">
        <v>35</v>
      </c>
      <c r="E108" s="153" t="n">
        <v>1</v>
      </c>
      <c r="F108" s="65" t="n">
        <v>1.5</v>
      </c>
      <c r="G108" s="65" t="n">
        <f aca="false">3.15</f>
        <v>3.15</v>
      </c>
      <c r="H108" s="65" t="n">
        <f aca="false">F108*G108</f>
        <v>4.725</v>
      </c>
      <c r="I108" s="65" t="n">
        <v>55.42</v>
      </c>
      <c r="J108" s="65" t="n">
        <v>0.1</v>
      </c>
      <c r="K108" s="67" t="n">
        <f aca="false">SUM(H108:J108)</f>
        <v>60.245</v>
      </c>
      <c r="L108" s="67" t="n">
        <f aca="false">F108*E108</f>
        <v>1.5</v>
      </c>
      <c r="M108" s="67" t="n">
        <f aca="false">H108*E108</f>
        <v>4.725</v>
      </c>
      <c r="N108" s="67" t="n">
        <f aca="false">I108*E108</f>
        <v>55.42</v>
      </c>
      <c r="O108" s="67" t="n">
        <f aca="false">J108*E108</f>
        <v>0.1</v>
      </c>
      <c r="P108" s="68" t="n">
        <f aca="false">SUM(M108:O108)</f>
        <v>60.245</v>
      </c>
    </row>
    <row r="109" s="24" customFormat="true" ht="12.75" hidden="false" customHeight="false" outlineLevel="0" collapsed="false">
      <c r="A109" s="502" t="s">
        <v>1043</v>
      </c>
      <c r="B109" s="70" t="s">
        <v>935</v>
      </c>
      <c r="C109" s="152" t="s">
        <v>1610</v>
      </c>
      <c r="D109" s="150" t="s">
        <v>35</v>
      </c>
      <c r="E109" s="153" t="n">
        <v>1</v>
      </c>
      <c r="F109" s="65" t="n">
        <v>1.5</v>
      </c>
      <c r="G109" s="65" t="n">
        <f aca="false">3.15</f>
        <v>3.15</v>
      </c>
      <c r="H109" s="65" t="n">
        <f aca="false">F109*G109</f>
        <v>4.725</v>
      </c>
      <c r="I109" s="65" t="n">
        <v>55.29</v>
      </c>
      <c r="J109" s="65" t="n">
        <v>0.1</v>
      </c>
      <c r="K109" s="67" t="n">
        <f aca="false">SUM(H109:J109)</f>
        <v>60.115</v>
      </c>
      <c r="L109" s="67" t="n">
        <f aca="false">F109*E109</f>
        <v>1.5</v>
      </c>
      <c r="M109" s="67" t="n">
        <f aca="false">H109*E109</f>
        <v>4.725</v>
      </c>
      <c r="N109" s="67" t="n">
        <f aca="false">I109*E109</f>
        <v>55.29</v>
      </c>
      <c r="O109" s="67" t="n">
        <f aca="false">J109*E109</f>
        <v>0.1</v>
      </c>
      <c r="P109" s="68" t="n">
        <f aca="false">SUM(M109:O109)</f>
        <v>60.115</v>
      </c>
    </row>
    <row r="110" s="24" customFormat="true" ht="12.75" hidden="false" customHeight="false" outlineLevel="0" collapsed="false">
      <c r="A110" s="502" t="s">
        <v>1045</v>
      </c>
      <c r="B110" s="70" t="s">
        <v>935</v>
      </c>
      <c r="C110" s="152" t="s">
        <v>1611</v>
      </c>
      <c r="D110" s="150" t="s">
        <v>35</v>
      </c>
      <c r="E110" s="153" t="n">
        <v>1</v>
      </c>
      <c r="F110" s="65" t="n">
        <v>2.1</v>
      </c>
      <c r="G110" s="65" t="n">
        <f aca="false">3.15</f>
        <v>3.15</v>
      </c>
      <c r="H110" s="65" t="n">
        <f aca="false">F110*G110</f>
        <v>6.615</v>
      </c>
      <c r="I110" s="65" t="n">
        <v>45.19</v>
      </c>
      <c r="J110" s="65" t="n">
        <v>0.2</v>
      </c>
      <c r="K110" s="67" t="n">
        <f aca="false">SUM(H110:J110)</f>
        <v>52.005</v>
      </c>
      <c r="L110" s="67" t="n">
        <f aca="false">F110*E110</f>
        <v>2.1</v>
      </c>
      <c r="M110" s="67" t="n">
        <f aca="false">H110*E110</f>
        <v>6.615</v>
      </c>
      <c r="N110" s="67" t="n">
        <f aca="false">I110*E110</f>
        <v>45.19</v>
      </c>
      <c r="O110" s="67" t="n">
        <f aca="false">J110*E110</f>
        <v>0.2</v>
      </c>
      <c r="P110" s="68" t="n">
        <f aca="false">SUM(M110:O110)</f>
        <v>52.005</v>
      </c>
    </row>
    <row r="111" s="24" customFormat="true" ht="25.5" hidden="false" customHeight="false" outlineLevel="0" collapsed="false">
      <c r="A111" s="502" t="s">
        <v>1047</v>
      </c>
      <c r="B111" s="70" t="s">
        <v>935</v>
      </c>
      <c r="C111" s="152" t="s">
        <v>1549</v>
      </c>
      <c r="D111" s="150" t="s">
        <v>35</v>
      </c>
      <c r="E111" s="153" t="n">
        <v>8</v>
      </c>
      <c r="F111" s="65" t="n">
        <v>1.2</v>
      </c>
      <c r="G111" s="65" t="n">
        <f aca="false">3.15</f>
        <v>3.15</v>
      </c>
      <c r="H111" s="65" t="n">
        <f aca="false">F111*G111</f>
        <v>3.78</v>
      </c>
      <c r="I111" s="65" t="n">
        <v>9.64</v>
      </c>
      <c r="J111" s="65" t="n">
        <v>0.05</v>
      </c>
      <c r="K111" s="67" t="n">
        <f aca="false">SUM(H111:J111)</f>
        <v>13.47</v>
      </c>
      <c r="L111" s="67" t="n">
        <f aca="false">F111*E111</f>
        <v>9.6</v>
      </c>
      <c r="M111" s="67" t="n">
        <f aca="false">H111*E111</f>
        <v>30.24</v>
      </c>
      <c r="N111" s="67" t="n">
        <f aca="false">I111*E111</f>
        <v>77.12</v>
      </c>
      <c r="O111" s="67" t="n">
        <f aca="false">J111*E111</f>
        <v>0.4</v>
      </c>
      <c r="P111" s="68" t="n">
        <f aca="false">SUM(M111:O111)</f>
        <v>107.76</v>
      </c>
    </row>
    <row r="112" s="24" customFormat="true" ht="12.75" hidden="false" customHeight="false" outlineLevel="0" collapsed="false">
      <c r="A112" s="502" t="s">
        <v>1048</v>
      </c>
      <c r="B112" s="70" t="s">
        <v>935</v>
      </c>
      <c r="C112" s="152" t="s">
        <v>1612</v>
      </c>
      <c r="D112" s="150" t="s">
        <v>35</v>
      </c>
      <c r="E112" s="153" t="n">
        <v>1</v>
      </c>
      <c r="F112" s="65" t="n">
        <v>2.1</v>
      </c>
      <c r="G112" s="65" t="n">
        <f aca="false">3.15</f>
        <v>3.15</v>
      </c>
      <c r="H112" s="65" t="n">
        <f aca="false">F112*G112</f>
        <v>6.615</v>
      </c>
      <c r="I112" s="65" t="n">
        <v>44.24</v>
      </c>
      <c r="J112" s="65" t="n">
        <v>0.2</v>
      </c>
      <c r="K112" s="67" t="n">
        <f aca="false">SUM(H112:J112)</f>
        <v>51.055</v>
      </c>
      <c r="L112" s="67" t="n">
        <f aca="false">F112*E112</f>
        <v>2.1</v>
      </c>
      <c r="M112" s="67" t="n">
        <f aca="false">H112*E112</f>
        <v>6.615</v>
      </c>
      <c r="N112" s="67" t="n">
        <f aca="false">I112*E112</f>
        <v>44.24</v>
      </c>
      <c r="O112" s="67" t="n">
        <f aca="false">J112*E112</f>
        <v>0.2</v>
      </c>
      <c r="P112" s="68" t="n">
        <f aca="false">SUM(M112:O112)</f>
        <v>51.055</v>
      </c>
    </row>
    <row r="113" s="24" customFormat="true" ht="25.5" hidden="false" customHeight="false" outlineLevel="0" collapsed="false">
      <c r="A113" s="502" t="s">
        <v>1049</v>
      </c>
      <c r="B113" s="70" t="s">
        <v>935</v>
      </c>
      <c r="C113" s="152" t="s">
        <v>1552</v>
      </c>
      <c r="D113" s="150" t="s">
        <v>35</v>
      </c>
      <c r="E113" s="153" t="n">
        <v>1</v>
      </c>
      <c r="F113" s="65" t="n">
        <v>2.1</v>
      </c>
      <c r="G113" s="65" t="n">
        <f aca="false">3.15</f>
        <v>3.15</v>
      </c>
      <c r="H113" s="65" t="n">
        <f aca="false">F113*G113</f>
        <v>6.615</v>
      </c>
      <c r="I113" s="65" t="n">
        <v>13.93</v>
      </c>
      <c r="J113" s="65" t="n">
        <v>0.1</v>
      </c>
      <c r="K113" s="67" t="n">
        <f aca="false">SUM(H113:J113)</f>
        <v>20.645</v>
      </c>
      <c r="L113" s="67" t="n">
        <f aca="false">F113*E113</f>
        <v>2.1</v>
      </c>
      <c r="M113" s="67" t="n">
        <f aca="false">H113*E113</f>
        <v>6.615</v>
      </c>
      <c r="N113" s="67" t="n">
        <f aca="false">I113*E113</f>
        <v>13.93</v>
      </c>
      <c r="O113" s="67" t="n">
        <f aca="false">J113*E113</f>
        <v>0.1</v>
      </c>
      <c r="P113" s="68" t="n">
        <f aca="false">SUM(M113:O113)</f>
        <v>20.645</v>
      </c>
    </row>
    <row r="114" s="24" customFormat="true" ht="12.75" hidden="false" customHeight="false" outlineLevel="0" collapsed="false">
      <c r="A114" s="502" t="s">
        <v>1050</v>
      </c>
      <c r="B114" s="70" t="s">
        <v>935</v>
      </c>
      <c r="C114" s="152" t="s">
        <v>1269</v>
      </c>
      <c r="D114" s="150" t="s">
        <v>42</v>
      </c>
      <c r="E114" s="153" t="n">
        <v>1</v>
      </c>
      <c r="F114" s="65" t="n">
        <v>8</v>
      </c>
      <c r="G114" s="65" t="n">
        <f aca="false">3.15</f>
        <v>3.15</v>
      </c>
      <c r="H114" s="65" t="n">
        <f aca="false">F114*G114</f>
        <v>25.2</v>
      </c>
      <c r="I114" s="65" t="n">
        <v>25</v>
      </c>
      <c r="J114" s="65" t="n">
        <v>2.5</v>
      </c>
      <c r="K114" s="67" t="n">
        <f aca="false">SUM(H114:J114)</f>
        <v>52.7</v>
      </c>
      <c r="L114" s="67" t="n">
        <f aca="false">F114*E114</f>
        <v>8</v>
      </c>
      <c r="M114" s="67" t="n">
        <f aca="false">H114*E114</f>
        <v>25.2</v>
      </c>
      <c r="N114" s="67" t="n">
        <f aca="false">I114*E114</f>
        <v>25</v>
      </c>
      <c r="O114" s="67" t="n">
        <f aca="false">J114*E114</f>
        <v>2.5</v>
      </c>
      <c r="P114" s="68" t="n">
        <f aca="false">SUM(M114:O114)</f>
        <v>52.7</v>
      </c>
    </row>
    <row r="115" s="24" customFormat="true" ht="12.75" hidden="false" customHeight="false" outlineLevel="0" collapsed="false">
      <c r="A115" s="115"/>
      <c r="B115" s="152"/>
      <c r="C115" s="553" t="s">
        <v>1613</v>
      </c>
      <c r="D115" s="150"/>
      <c r="E115" s="153"/>
      <c r="F115" s="65"/>
      <c r="G115" s="65"/>
      <c r="H115" s="65"/>
      <c r="I115" s="65"/>
      <c r="J115" s="65"/>
      <c r="K115" s="67"/>
      <c r="L115" s="184" t="n">
        <f aca="false">SUM(L54:L114)</f>
        <v>379.02</v>
      </c>
      <c r="M115" s="184" t="n">
        <f aca="false">SUM(M54:M114)</f>
        <v>1193.913</v>
      </c>
      <c r="N115" s="184" t="n">
        <f aca="false">SUM(N54:N114)</f>
        <v>10998.45</v>
      </c>
      <c r="O115" s="184" t="n">
        <f aca="false">SUM(O54:O114)</f>
        <v>124.94</v>
      </c>
      <c r="P115" s="169" t="n">
        <f aca="false">SUM(M115:O115)</f>
        <v>12317.303</v>
      </c>
    </row>
    <row r="116" s="24" customFormat="true" ht="12.75" hidden="false" customHeight="false" outlineLevel="0" collapsed="false">
      <c r="A116" s="115"/>
      <c r="B116" s="554"/>
      <c r="C116" s="550" t="s">
        <v>1614</v>
      </c>
      <c r="D116" s="551"/>
      <c r="E116" s="555"/>
      <c r="F116" s="65"/>
      <c r="G116" s="65"/>
      <c r="H116" s="65"/>
      <c r="I116" s="65"/>
      <c r="J116" s="65"/>
      <c r="K116" s="67"/>
      <c r="L116" s="67"/>
      <c r="M116" s="67"/>
      <c r="N116" s="67"/>
      <c r="O116" s="67"/>
      <c r="P116" s="68"/>
    </row>
    <row r="117" s="24" customFormat="true" ht="38.25" hidden="false" customHeight="false" outlineLevel="0" collapsed="false">
      <c r="A117" s="502" t="s">
        <v>1615</v>
      </c>
      <c r="B117" s="70" t="s">
        <v>935</v>
      </c>
      <c r="C117" s="152" t="s">
        <v>1616</v>
      </c>
      <c r="D117" s="150" t="s">
        <v>42</v>
      </c>
      <c r="E117" s="153" t="n">
        <v>1</v>
      </c>
      <c r="F117" s="65" t="n">
        <v>87</v>
      </c>
      <c r="G117" s="65" t="n">
        <f aca="false">3.15</f>
        <v>3.15</v>
      </c>
      <c r="H117" s="65" t="n">
        <f aca="false">F117*G117</f>
        <v>274.05</v>
      </c>
      <c r="I117" s="65" t="n">
        <v>9637</v>
      </c>
      <c r="J117" s="65" t="n">
        <v>96.4</v>
      </c>
      <c r="K117" s="67" t="n">
        <f aca="false">SUM(H117:J117)</f>
        <v>10007.45</v>
      </c>
      <c r="L117" s="67" t="n">
        <f aca="false">F117*E117</f>
        <v>87</v>
      </c>
      <c r="M117" s="67" t="n">
        <f aca="false">H117*E117</f>
        <v>274.05</v>
      </c>
      <c r="N117" s="67" t="n">
        <f aca="false">I117*E117</f>
        <v>9637</v>
      </c>
      <c r="O117" s="67" t="n">
        <f aca="false">J117*E117</f>
        <v>96.4</v>
      </c>
      <c r="P117" s="68" t="n">
        <f aca="false">SUM(M117:O117)</f>
        <v>10007.45</v>
      </c>
    </row>
    <row r="118" s="24" customFormat="true" ht="25.5" hidden="false" customHeight="false" outlineLevel="0" collapsed="false">
      <c r="A118" s="502" t="s">
        <v>1617</v>
      </c>
      <c r="B118" s="70" t="s">
        <v>935</v>
      </c>
      <c r="C118" s="62" t="s">
        <v>1556</v>
      </c>
      <c r="D118" s="150" t="s">
        <v>29</v>
      </c>
      <c r="E118" s="153" t="n">
        <v>41</v>
      </c>
      <c r="F118" s="65" t="n">
        <v>0.96</v>
      </c>
      <c r="G118" s="65" t="n">
        <f aca="false">3.15</f>
        <v>3.15</v>
      </c>
      <c r="H118" s="65" t="n">
        <f aca="false">F118*G118</f>
        <v>3.024</v>
      </c>
      <c r="I118" s="65" t="n">
        <v>3.77</v>
      </c>
      <c r="J118" s="65" t="n">
        <v>0.2</v>
      </c>
      <c r="K118" s="67" t="n">
        <f aca="false">SUM(H118:J118)</f>
        <v>6.994</v>
      </c>
      <c r="L118" s="67" t="n">
        <f aca="false">F118*E118</f>
        <v>39.36</v>
      </c>
      <c r="M118" s="67" t="n">
        <f aca="false">H118*E118</f>
        <v>123.984</v>
      </c>
      <c r="N118" s="67" t="n">
        <f aca="false">I118*E118</f>
        <v>154.57</v>
      </c>
      <c r="O118" s="67" t="n">
        <f aca="false">J118*E118</f>
        <v>8.2</v>
      </c>
      <c r="P118" s="68" t="n">
        <f aca="false">SUM(M118:O118)</f>
        <v>286.754</v>
      </c>
    </row>
    <row r="119" s="24" customFormat="true" ht="12.75" hidden="false" customHeight="false" outlineLevel="0" collapsed="false">
      <c r="A119" s="502" t="s">
        <v>1618</v>
      </c>
      <c r="B119" s="70" t="s">
        <v>935</v>
      </c>
      <c r="C119" s="152" t="s">
        <v>1557</v>
      </c>
      <c r="D119" s="150" t="s">
        <v>29</v>
      </c>
      <c r="E119" s="153" t="n">
        <v>37</v>
      </c>
      <c r="F119" s="67" t="n">
        <v>0.96</v>
      </c>
      <c r="G119" s="65" t="n">
        <f aca="false">3.15</f>
        <v>3.15</v>
      </c>
      <c r="H119" s="65" t="n">
        <f aca="false">F119*G119</f>
        <v>3.024</v>
      </c>
      <c r="I119" s="66" t="n">
        <v>4.24</v>
      </c>
      <c r="J119" s="66" t="n">
        <v>0.2</v>
      </c>
      <c r="K119" s="67" t="n">
        <f aca="false">SUM(H119:J119)</f>
        <v>7.464</v>
      </c>
      <c r="L119" s="67" t="n">
        <f aca="false">F119*E119</f>
        <v>35.52</v>
      </c>
      <c r="M119" s="67" t="n">
        <f aca="false">H119*E119</f>
        <v>111.888</v>
      </c>
      <c r="N119" s="67" t="n">
        <f aca="false">I119*E119</f>
        <v>156.88</v>
      </c>
      <c r="O119" s="67" t="n">
        <f aca="false">J119*E119</f>
        <v>7.4</v>
      </c>
      <c r="P119" s="68" t="n">
        <f aca="false">SUM(M119:O119)</f>
        <v>276.168</v>
      </c>
    </row>
    <row r="120" s="24" customFormat="true" ht="12.75" hidden="false" customHeight="false" outlineLevel="0" collapsed="false">
      <c r="A120" s="502" t="s">
        <v>1619</v>
      </c>
      <c r="B120" s="70" t="s">
        <v>935</v>
      </c>
      <c r="C120" s="152" t="s">
        <v>1558</v>
      </c>
      <c r="D120" s="150" t="s">
        <v>29</v>
      </c>
      <c r="E120" s="153" t="n">
        <v>20</v>
      </c>
      <c r="F120" s="67" t="n">
        <v>0.96</v>
      </c>
      <c r="G120" s="65" t="n">
        <f aca="false">3.15</f>
        <v>3.15</v>
      </c>
      <c r="H120" s="65" t="n">
        <f aca="false">F120*G120</f>
        <v>3.024</v>
      </c>
      <c r="I120" s="65" t="n">
        <v>4.83</v>
      </c>
      <c r="J120" s="66" t="n">
        <v>0.2</v>
      </c>
      <c r="K120" s="67" t="n">
        <f aca="false">SUM(H120:J120)</f>
        <v>8.054</v>
      </c>
      <c r="L120" s="67" t="n">
        <f aca="false">F120*E120</f>
        <v>19.2</v>
      </c>
      <c r="M120" s="67" t="n">
        <f aca="false">H120*E120</f>
        <v>60.48</v>
      </c>
      <c r="N120" s="67" t="n">
        <f aca="false">I120*E120</f>
        <v>96.6</v>
      </c>
      <c r="O120" s="67" t="n">
        <f aca="false">J120*E120</f>
        <v>4</v>
      </c>
      <c r="P120" s="68" t="n">
        <f aca="false">SUM(M120:O120)</f>
        <v>161.08</v>
      </c>
    </row>
    <row r="121" s="24" customFormat="true" ht="12.75" hidden="false" customHeight="false" outlineLevel="0" collapsed="false">
      <c r="A121" s="502" t="s">
        <v>1620</v>
      </c>
      <c r="B121" s="70" t="s">
        <v>935</v>
      </c>
      <c r="C121" s="152" t="s">
        <v>1559</v>
      </c>
      <c r="D121" s="150" t="s">
        <v>29</v>
      </c>
      <c r="E121" s="153" t="n">
        <v>39</v>
      </c>
      <c r="F121" s="65" t="n">
        <v>0.98</v>
      </c>
      <c r="G121" s="65" t="n">
        <f aca="false">3.15</f>
        <v>3.15</v>
      </c>
      <c r="H121" s="65" t="n">
        <f aca="false">F121*G121</f>
        <v>3.087</v>
      </c>
      <c r="I121" s="65" t="n">
        <v>5.5</v>
      </c>
      <c r="J121" s="65" t="n">
        <v>0.28</v>
      </c>
      <c r="K121" s="67" t="n">
        <f aca="false">SUM(H121:J121)</f>
        <v>8.867</v>
      </c>
      <c r="L121" s="67" t="n">
        <f aca="false">F121*E121</f>
        <v>38.22</v>
      </c>
      <c r="M121" s="67" t="n">
        <f aca="false">H121*E121</f>
        <v>120.393</v>
      </c>
      <c r="N121" s="67" t="n">
        <f aca="false">I121*E121</f>
        <v>214.5</v>
      </c>
      <c r="O121" s="67" t="n">
        <f aca="false">J121*E121</f>
        <v>10.92</v>
      </c>
      <c r="P121" s="68" t="n">
        <f aca="false">SUM(M121:O121)</f>
        <v>345.813</v>
      </c>
    </row>
    <row r="122" s="24" customFormat="true" ht="12.75" hidden="false" customHeight="false" outlineLevel="0" collapsed="false">
      <c r="A122" s="502" t="s">
        <v>1621</v>
      </c>
      <c r="B122" s="70" t="s">
        <v>935</v>
      </c>
      <c r="C122" s="152" t="s">
        <v>1560</v>
      </c>
      <c r="D122" s="150" t="s">
        <v>29</v>
      </c>
      <c r="E122" s="153" t="n">
        <v>21</v>
      </c>
      <c r="F122" s="65" t="n">
        <v>0.98</v>
      </c>
      <c r="G122" s="65" t="n">
        <f aca="false">3.15</f>
        <v>3.15</v>
      </c>
      <c r="H122" s="65" t="n">
        <f aca="false">F122*G122</f>
        <v>3.087</v>
      </c>
      <c r="I122" s="65" t="n">
        <v>6.36</v>
      </c>
      <c r="J122" s="65" t="n">
        <v>0.28</v>
      </c>
      <c r="K122" s="67" t="n">
        <f aca="false">SUM(H122:J122)</f>
        <v>9.727</v>
      </c>
      <c r="L122" s="67" t="n">
        <f aca="false">F122*E122</f>
        <v>20.58</v>
      </c>
      <c r="M122" s="67" t="n">
        <f aca="false">H122*E122</f>
        <v>64.827</v>
      </c>
      <c r="N122" s="67" t="n">
        <f aca="false">I122*E122</f>
        <v>133.56</v>
      </c>
      <c r="O122" s="67" t="n">
        <f aca="false">J122*E122</f>
        <v>5.88</v>
      </c>
      <c r="P122" s="68" t="n">
        <f aca="false">SUM(M122:O122)</f>
        <v>204.267</v>
      </c>
    </row>
    <row r="123" s="24" customFormat="true" ht="12.75" hidden="false" customHeight="false" outlineLevel="0" collapsed="false">
      <c r="A123" s="502" t="s">
        <v>1622</v>
      </c>
      <c r="B123" s="70" t="s">
        <v>935</v>
      </c>
      <c r="C123" s="152" t="s">
        <v>1561</v>
      </c>
      <c r="D123" s="150" t="s">
        <v>29</v>
      </c>
      <c r="E123" s="153" t="n">
        <v>3</v>
      </c>
      <c r="F123" s="65" t="n">
        <v>1</v>
      </c>
      <c r="G123" s="65" t="n">
        <f aca="false">3.15</f>
        <v>3.15</v>
      </c>
      <c r="H123" s="65" t="n">
        <f aca="false">F123*G123</f>
        <v>3.15</v>
      </c>
      <c r="I123" s="65" t="n">
        <v>8.09</v>
      </c>
      <c r="J123" s="65" t="n">
        <v>0.28</v>
      </c>
      <c r="K123" s="67" t="n">
        <f aca="false">SUM(H123:J123)</f>
        <v>11.52</v>
      </c>
      <c r="L123" s="67" t="n">
        <f aca="false">F123*E123</f>
        <v>3</v>
      </c>
      <c r="M123" s="67" t="n">
        <f aca="false">H123*E123</f>
        <v>9.45</v>
      </c>
      <c r="N123" s="67" t="n">
        <f aca="false">I123*E123</f>
        <v>24.27</v>
      </c>
      <c r="O123" s="67" t="n">
        <f aca="false">J123*E123</f>
        <v>0.84</v>
      </c>
      <c r="P123" s="68" t="n">
        <f aca="false">SUM(M123:O123)</f>
        <v>34.56</v>
      </c>
    </row>
    <row r="124" s="24" customFormat="true" ht="12.75" hidden="false" customHeight="false" outlineLevel="0" collapsed="false">
      <c r="A124" s="502" t="s">
        <v>1623</v>
      </c>
      <c r="B124" s="70" t="s">
        <v>935</v>
      </c>
      <c r="C124" s="152" t="s">
        <v>1562</v>
      </c>
      <c r="D124" s="150" t="s">
        <v>29</v>
      </c>
      <c r="E124" s="153" t="n">
        <v>2</v>
      </c>
      <c r="F124" s="65" t="n">
        <v>1.16</v>
      </c>
      <c r="G124" s="65" t="n">
        <f aca="false">3.15</f>
        <v>3.15</v>
      </c>
      <c r="H124" s="65" t="n">
        <f aca="false">F124*G124</f>
        <v>3.654</v>
      </c>
      <c r="I124" s="65" t="n">
        <v>11.83</v>
      </c>
      <c r="J124" s="65" t="n">
        <v>0.44</v>
      </c>
      <c r="K124" s="67" t="n">
        <f aca="false">SUM(H124:J124)</f>
        <v>15.924</v>
      </c>
      <c r="L124" s="67" t="n">
        <f aca="false">F124*E124</f>
        <v>2.32</v>
      </c>
      <c r="M124" s="67" t="n">
        <f aca="false">H124*E124</f>
        <v>7.308</v>
      </c>
      <c r="N124" s="67" t="n">
        <f aca="false">I124*E124</f>
        <v>23.66</v>
      </c>
      <c r="O124" s="67" t="n">
        <f aca="false">J124*E124</f>
        <v>0.88</v>
      </c>
      <c r="P124" s="68" t="n">
        <f aca="false">SUM(M124:O124)</f>
        <v>31.848</v>
      </c>
    </row>
    <row r="125" s="24" customFormat="true" ht="12.75" hidden="false" customHeight="false" outlineLevel="0" collapsed="false">
      <c r="A125" s="502" t="s">
        <v>1624</v>
      </c>
      <c r="B125" s="70" t="s">
        <v>935</v>
      </c>
      <c r="C125" s="152" t="s">
        <v>1625</v>
      </c>
      <c r="D125" s="150" t="s">
        <v>29</v>
      </c>
      <c r="E125" s="153" t="n">
        <v>3</v>
      </c>
      <c r="F125" s="65" t="n">
        <v>1.2</v>
      </c>
      <c r="G125" s="65" t="n">
        <f aca="false">3.15</f>
        <v>3.15</v>
      </c>
      <c r="H125" s="65" t="n">
        <f aca="false">F125*G125</f>
        <v>3.78</v>
      </c>
      <c r="I125" s="65" t="n">
        <v>16.69</v>
      </c>
      <c r="J125" s="65" t="n">
        <v>0.44</v>
      </c>
      <c r="K125" s="67" t="n">
        <f aca="false">SUM(H125:J125)</f>
        <v>20.91</v>
      </c>
      <c r="L125" s="67" t="n">
        <f aca="false">F125*E125</f>
        <v>3.6</v>
      </c>
      <c r="M125" s="67" t="n">
        <f aca="false">H125*E125</f>
        <v>11.34</v>
      </c>
      <c r="N125" s="67" t="n">
        <f aca="false">I125*E125</f>
        <v>50.07</v>
      </c>
      <c r="O125" s="67" t="n">
        <f aca="false">J125*E125</f>
        <v>1.32</v>
      </c>
      <c r="P125" s="68" t="n">
        <f aca="false">SUM(M125:O125)</f>
        <v>62.73</v>
      </c>
    </row>
    <row r="126" s="24" customFormat="true" ht="12.75" hidden="false" customHeight="false" outlineLevel="0" collapsed="false">
      <c r="A126" s="502" t="s">
        <v>1626</v>
      </c>
      <c r="B126" s="70" t="s">
        <v>935</v>
      </c>
      <c r="C126" s="152" t="s">
        <v>1563</v>
      </c>
      <c r="D126" s="150" t="s">
        <v>29</v>
      </c>
      <c r="E126" s="153" t="n">
        <v>2</v>
      </c>
      <c r="F126" s="65" t="n">
        <v>1.2</v>
      </c>
      <c r="G126" s="65" t="n">
        <f aca="false">3.15</f>
        <v>3.15</v>
      </c>
      <c r="H126" s="65" t="n">
        <f aca="false">F126*G126</f>
        <v>3.78</v>
      </c>
      <c r="I126" s="65" t="n">
        <v>17.71</v>
      </c>
      <c r="J126" s="65" t="n">
        <v>0.44</v>
      </c>
      <c r="K126" s="67" t="n">
        <f aca="false">SUM(H126:J126)</f>
        <v>21.93</v>
      </c>
      <c r="L126" s="67" t="n">
        <f aca="false">F126*E126</f>
        <v>2.4</v>
      </c>
      <c r="M126" s="67" t="n">
        <f aca="false">H126*E126</f>
        <v>7.56</v>
      </c>
      <c r="N126" s="67" t="n">
        <f aca="false">I126*E126</f>
        <v>35.42</v>
      </c>
      <c r="O126" s="67" t="n">
        <f aca="false">J126*E126</f>
        <v>0.88</v>
      </c>
      <c r="P126" s="68" t="n">
        <f aca="false">SUM(M126:O126)</f>
        <v>43.86</v>
      </c>
    </row>
    <row r="127" s="24" customFormat="true" ht="12.75" hidden="false" customHeight="false" outlineLevel="0" collapsed="false">
      <c r="A127" s="502" t="s">
        <v>1627</v>
      </c>
      <c r="B127" s="70" t="s">
        <v>935</v>
      </c>
      <c r="C127" s="152" t="s">
        <v>1564</v>
      </c>
      <c r="D127" s="150" t="s">
        <v>29</v>
      </c>
      <c r="E127" s="153" t="n">
        <v>2</v>
      </c>
      <c r="F127" s="65" t="n">
        <v>1.2</v>
      </c>
      <c r="G127" s="65" t="n">
        <f aca="false">3.15</f>
        <v>3.15</v>
      </c>
      <c r="H127" s="65" t="n">
        <f aca="false">F127*G127</f>
        <v>3.78</v>
      </c>
      <c r="I127" s="65" t="n">
        <v>18.73</v>
      </c>
      <c r="J127" s="65" t="n">
        <v>0.44</v>
      </c>
      <c r="K127" s="67" t="n">
        <f aca="false">SUM(H127:J127)</f>
        <v>22.95</v>
      </c>
      <c r="L127" s="67" t="n">
        <f aca="false">F127*E127</f>
        <v>2.4</v>
      </c>
      <c r="M127" s="67" t="n">
        <f aca="false">H127*E127</f>
        <v>7.56</v>
      </c>
      <c r="N127" s="67" t="n">
        <f aca="false">I127*E127</f>
        <v>37.46</v>
      </c>
      <c r="O127" s="67" t="n">
        <f aca="false">J127*E127</f>
        <v>0.88</v>
      </c>
      <c r="P127" s="68" t="n">
        <f aca="false">SUM(M127:O127)</f>
        <v>45.9</v>
      </c>
    </row>
    <row r="128" s="24" customFormat="true" ht="12.75" hidden="false" customHeight="false" outlineLevel="0" collapsed="false">
      <c r="A128" s="502" t="s">
        <v>1628</v>
      </c>
      <c r="B128" s="70" t="s">
        <v>935</v>
      </c>
      <c r="C128" s="152" t="s">
        <v>1565</v>
      </c>
      <c r="D128" s="150" t="s">
        <v>29</v>
      </c>
      <c r="E128" s="153" t="n">
        <v>9</v>
      </c>
      <c r="F128" s="65" t="n">
        <v>1.2</v>
      </c>
      <c r="G128" s="65" t="n">
        <f aca="false">3.15</f>
        <v>3.15</v>
      </c>
      <c r="H128" s="65" t="n">
        <f aca="false">F128*G128</f>
        <v>3.78</v>
      </c>
      <c r="I128" s="65" t="n">
        <v>19.54</v>
      </c>
      <c r="J128" s="65" t="n">
        <v>0.44</v>
      </c>
      <c r="K128" s="67" t="n">
        <f aca="false">SUM(H128:J128)</f>
        <v>23.76</v>
      </c>
      <c r="L128" s="67" t="n">
        <f aca="false">F128*E128</f>
        <v>10.8</v>
      </c>
      <c r="M128" s="67" t="n">
        <f aca="false">H128*E128</f>
        <v>34.02</v>
      </c>
      <c r="N128" s="67" t="n">
        <f aca="false">I128*E128</f>
        <v>175.86</v>
      </c>
      <c r="O128" s="67" t="n">
        <f aca="false">J128*E128</f>
        <v>3.96</v>
      </c>
      <c r="P128" s="68" t="n">
        <f aca="false">SUM(M128:O128)</f>
        <v>213.84</v>
      </c>
    </row>
    <row r="129" s="24" customFormat="true" ht="12.75" hidden="false" customHeight="false" outlineLevel="0" collapsed="false">
      <c r="A129" s="502" t="s">
        <v>1629</v>
      </c>
      <c r="B129" s="70" t="s">
        <v>935</v>
      </c>
      <c r="C129" s="152" t="s">
        <v>1630</v>
      </c>
      <c r="D129" s="150" t="s">
        <v>29</v>
      </c>
      <c r="E129" s="153" t="n">
        <v>11</v>
      </c>
      <c r="F129" s="65" t="n">
        <v>1.2</v>
      </c>
      <c r="G129" s="65" t="n">
        <f aca="false">3.15</f>
        <v>3.15</v>
      </c>
      <c r="H129" s="65" t="n">
        <f aca="false">F129*G129</f>
        <v>3.78</v>
      </c>
      <c r="I129" s="65" t="n">
        <v>22.19</v>
      </c>
      <c r="J129" s="65" t="n">
        <v>0.44</v>
      </c>
      <c r="K129" s="67" t="n">
        <f aca="false">SUM(H129:J129)</f>
        <v>26.41</v>
      </c>
      <c r="L129" s="67" t="n">
        <f aca="false">F129*E129</f>
        <v>13.2</v>
      </c>
      <c r="M129" s="67" t="n">
        <f aca="false">H129*E129</f>
        <v>41.58</v>
      </c>
      <c r="N129" s="67" t="n">
        <f aca="false">I129*E129</f>
        <v>244.09</v>
      </c>
      <c r="O129" s="67" t="n">
        <f aca="false">J129*E129</f>
        <v>4.84</v>
      </c>
      <c r="P129" s="68" t="n">
        <f aca="false">SUM(M129:O129)</f>
        <v>290.51</v>
      </c>
    </row>
    <row r="130" s="24" customFormat="true" ht="12.75" hidden="false" customHeight="false" outlineLevel="0" collapsed="false">
      <c r="A130" s="502" t="s">
        <v>1631</v>
      </c>
      <c r="B130" s="70" t="s">
        <v>935</v>
      </c>
      <c r="C130" s="152" t="s">
        <v>1632</v>
      </c>
      <c r="D130" s="150" t="s">
        <v>29</v>
      </c>
      <c r="E130" s="153" t="n">
        <v>28</v>
      </c>
      <c r="F130" s="65" t="n">
        <v>1.2</v>
      </c>
      <c r="G130" s="65" t="n">
        <f aca="false">3.15</f>
        <v>3.15</v>
      </c>
      <c r="H130" s="65" t="n">
        <f aca="false">F130*G130</f>
        <v>3.78</v>
      </c>
      <c r="I130" s="65" t="n">
        <v>28.91</v>
      </c>
      <c r="J130" s="65" t="n">
        <v>0.44</v>
      </c>
      <c r="K130" s="67" t="n">
        <f aca="false">SUM(H130:J130)</f>
        <v>33.13</v>
      </c>
      <c r="L130" s="67" t="n">
        <f aca="false">F130*E130</f>
        <v>33.6</v>
      </c>
      <c r="M130" s="67" t="n">
        <f aca="false">H130*E130</f>
        <v>105.84</v>
      </c>
      <c r="N130" s="67" t="n">
        <f aca="false">I130*E130</f>
        <v>809.48</v>
      </c>
      <c r="O130" s="67" t="n">
        <f aca="false">J130*E130</f>
        <v>12.32</v>
      </c>
      <c r="P130" s="68" t="n">
        <f aca="false">SUM(M130:O130)</f>
        <v>927.64</v>
      </c>
    </row>
    <row r="131" s="24" customFormat="true" ht="12.75" hidden="false" customHeight="false" outlineLevel="0" collapsed="false">
      <c r="A131" s="502" t="s">
        <v>1633</v>
      </c>
      <c r="B131" s="70" t="s">
        <v>935</v>
      </c>
      <c r="C131" s="152" t="s">
        <v>1529</v>
      </c>
      <c r="D131" s="150" t="s">
        <v>29</v>
      </c>
      <c r="E131" s="153" t="n">
        <v>2</v>
      </c>
      <c r="F131" s="65" t="n">
        <v>1.5</v>
      </c>
      <c r="G131" s="65" t="n">
        <f aca="false">3.15</f>
        <v>3.15</v>
      </c>
      <c r="H131" s="65" t="n">
        <f aca="false">F131*G131</f>
        <v>4.725</v>
      </c>
      <c r="I131" s="65" t="n">
        <v>27.48</v>
      </c>
      <c r="J131" s="65" t="n">
        <v>0.45</v>
      </c>
      <c r="K131" s="67" t="n">
        <f aca="false">SUM(H131:J131)</f>
        <v>32.655</v>
      </c>
      <c r="L131" s="67" t="n">
        <f aca="false">F131*E131</f>
        <v>3</v>
      </c>
      <c r="M131" s="67" t="n">
        <f aca="false">H131*E131</f>
        <v>9.45</v>
      </c>
      <c r="N131" s="67" t="n">
        <f aca="false">I131*E131</f>
        <v>54.96</v>
      </c>
      <c r="O131" s="67" t="n">
        <f aca="false">J131*E131</f>
        <v>0.9</v>
      </c>
      <c r="P131" s="68" t="n">
        <f aca="false">SUM(M131:O131)</f>
        <v>65.31</v>
      </c>
    </row>
    <row r="132" s="24" customFormat="true" ht="12.75" hidden="false" customHeight="false" outlineLevel="0" collapsed="false">
      <c r="A132" s="502" t="s">
        <v>1634</v>
      </c>
      <c r="B132" s="70" t="s">
        <v>935</v>
      </c>
      <c r="C132" s="152" t="s">
        <v>1635</v>
      </c>
      <c r="D132" s="150" t="s">
        <v>29</v>
      </c>
      <c r="E132" s="153" t="n">
        <v>9</v>
      </c>
      <c r="F132" s="65" t="n">
        <v>1.5</v>
      </c>
      <c r="G132" s="65" t="n">
        <f aca="false">3.15</f>
        <v>3.15</v>
      </c>
      <c r="H132" s="65" t="n">
        <f aca="false">F132*G132</f>
        <v>4.725</v>
      </c>
      <c r="I132" s="65" t="n">
        <v>31.14</v>
      </c>
      <c r="J132" s="65" t="n">
        <v>0.45</v>
      </c>
      <c r="K132" s="67" t="n">
        <f aca="false">SUM(H132:J132)</f>
        <v>36.315</v>
      </c>
      <c r="L132" s="67" t="n">
        <f aca="false">F132*E132</f>
        <v>13.5</v>
      </c>
      <c r="M132" s="67" t="n">
        <f aca="false">H132*E132</f>
        <v>42.525</v>
      </c>
      <c r="N132" s="67" t="n">
        <f aca="false">I132*E132</f>
        <v>280.26</v>
      </c>
      <c r="O132" s="67" t="n">
        <f aca="false">J132*E132</f>
        <v>4.05</v>
      </c>
      <c r="P132" s="68" t="n">
        <f aca="false">SUM(M132:O132)</f>
        <v>326.835</v>
      </c>
    </row>
    <row r="133" s="24" customFormat="true" ht="12.75" hidden="false" customHeight="false" outlineLevel="0" collapsed="false">
      <c r="A133" s="502" t="s">
        <v>1636</v>
      </c>
      <c r="B133" s="70" t="s">
        <v>935</v>
      </c>
      <c r="C133" s="152" t="s">
        <v>1637</v>
      </c>
      <c r="D133" s="150" t="s">
        <v>29</v>
      </c>
      <c r="E133" s="153" t="n">
        <v>7</v>
      </c>
      <c r="F133" s="65" t="n">
        <v>2</v>
      </c>
      <c r="G133" s="65" t="n">
        <f aca="false">3.15</f>
        <v>3.15</v>
      </c>
      <c r="H133" s="65" t="n">
        <f aca="false">F133*G133</f>
        <v>6.3</v>
      </c>
      <c r="I133" s="65" t="n">
        <v>46.41</v>
      </c>
      <c r="J133" s="65" t="n">
        <v>0.5</v>
      </c>
      <c r="K133" s="67" t="n">
        <f aca="false">SUM(H133:J133)</f>
        <v>53.21</v>
      </c>
      <c r="L133" s="67" t="n">
        <f aca="false">F133*E133</f>
        <v>14</v>
      </c>
      <c r="M133" s="67" t="n">
        <f aca="false">H133*E133</f>
        <v>44.1</v>
      </c>
      <c r="N133" s="67" t="n">
        <f aca="false">I133*E133</f>
        <v>324.87</v>
      </c>
      <c r="O133" s="67" t="n">
        <f aca="false">J133*E133</f>
        <v>3.5</v>
      </c>
      <c r="P133" s="68" t="n">
        <f aca="false">SUM(M133:O133)</f>
        <v>372.47</v>
      </c>
    </row>
    <row r="134" s="24" customFormat="true" ht="12.75" hidden="false" customHeight="false" outlineLevel="0" collapsed="false">
      <c r="A134" s="502" t="s">
        <v>1638</v>
      </c>
      <c r="B134" s="70" t="s">
        <v>935</v>
      </c>
      <c r="C134" s="152" t="s">
        <v>1567</v>
      </c>
      <c r="D134" s="150" t="s">
        <v>35</v>
      </c>
      <c r="E134" s="153" t="n">
        <v>3</v>
      </c>
      <c r="F134" s="277" t="n">
        <v>0.98</v>
      </c>
      <c r="G134" s="65" t="n">
        <f aca="false">3.15</f>
        <v>3.15</v>
      </c>
      <c r="H134" s="65" t="n">
        <f aca="false">F134*G134</f>
        <v>3.087</v>
      </c>
      <c r="I134" s="65" t="n">
        <v>3.81</v>
      </c>
      <c r="J134" s="65" t="n">
        <v>0.1</v>
      </c>
      <c r="K134" s="67" t="n">
        <f aca="false">SUM(H134:J134)</f>
        <v>6.997</v>
      </c>
      <c r="L134" s="67" t="n">
        <f aca="false">F134*E134</f>
        <v>2.94</v>
      </c>
      <c r="M134" s="67" t="n">
        <f aca="false">H134*E134</f>
        <v>9.261</v>
      </c>
      <c r="N134" s="67" t="n">
        <f aca="false">I134*E134</f>
        <v>11.43</v>
      </c>
      <c r="O134" s="67" t="n">
        <f aca="false">J134*E134</f>
        <v>0.3</v>
      </c>
      <c r="P134" s="68" t="n">
        <f aca="false">SUM(M134:O134)</f>
        <v>20.991</v>
      </c>
    </row>
    <row r="135" s="24" customFormat="true" ht="12.75" hidden="false" customHeight="false" outlineLevel="0" collapsed="false">
      <c r="A135" s="502" t="s">
        <v>1639</v>
      </c>
      <c r="B135" s="70" t="s">
        <v>935</v>
      </c>
      <c r="C135" s="152" t="s">
        <v>1568</v>
      </c>
      <c r="D135" s="150" t="s">
        <v>35</v>
      </c>
      <c r="E135" s="153" t="n">
        <v>15</v>
      </c>
      <c r="F135" s="277" t="n">
        <v>0.98</v>
      </c>
      <c r="G135" s="65" t="n">
        <f aca="false">3.15</f>
        <v>3.15</v>
      </c>
      <c r="H135" s="65" t="n">
        <f aca="false">F135*G135</f>
        <v>3.087</v>
      </c>
      <c r="I135" s="65" t="n">
        <v>4.36</v>
      </c>
      <c r="J135" s="65" t="n">
        <v>0.1</v>
      </c>
      <c r="K135" s="67" t="n">
        <f aca="false">SUM(H135:J135)</f>
        <v>7.547</v>
      </c>
      <c r="L135" s="67" t="n">
        <f aca="false">F135*E135</f>
        <v>14.7</v>
      </c>
      <c r="M135" s="67" t="n">
        <f aca="false">H135*E135</f>
        <v>46.305</v>
      </c>
      <c r="N135" s="67" t="n">
        <f aca="false">I135*E135</f>
        <v>65.4</v>
      </c>
      <c r="O135" s="67" t="n">
        <f aca="false">J135*E135</f>
        <v>1.5</v>
      </c>
      <c r="P135" s="68" t="n">
        <f aca="false">SUM(M135:O135)</f>
        <v>113.205</v>
      </c>
    </row>
    <row r="136" s="24" customFormat="true" ht="12.75" hidden="false" customHeight="false" outlineLevel="0" collapsed="false">
      <c r="A136" s="502" t="s">
        <v>1640</v>
      </c>
      <c r="B136" s="70" t="s">
        <v>935</v>
      </c>
      <c r="C136" s="152" t="s">
        <v>1569</v>
      </c>
      <c r="D136" s="150" t="s">
        <v>35</v>
      </c>
      <c r="E136" s="153" t="n">
        <v>1</v>
      </c>
      <c r="F136" s="277" t="n">
        <v>0.98</v>
      </c>
      <c r="G136" s="65" t="n">
        <f aca="false">3.15</f>
        <v>3.15</v>
      </c>
      <c r="H136" s="65" t="n">
        <f aca="false">F136*G136</f>
        <v>3.087</v>
      </c>
      <c r="I136" s="65" t="n">
        <v>3.58</v>
      </c>
      <c r="J136" s="65" t="n">
        <v>0.1</v>
      </c>
      <c r="K136" s="67" t="n">
        <f aca="false">SUM(H136:J136)</f>
        <v>6.767</v>
      </c>
      <c r="L136" s="67" t="n">
        <f aca="false">F136*E136</f>
        <v>0.98</v>
      </c>
      <c r="M136" s="67" t="n">
        <f aca="false">H136*E136</f>
        <v>3.087</v>
      </c>
      <c r="N136" s="67" t="n">
        <f aca="false">I136*E136</f>
        <v>3.58</v>
      </c>
      <c r="O136" s="67" t="n">
        <f aca="false">J136*E136</f>
        <v>0.1</v>
      </c>
      <c r="P136" s="68" t="n">
        <f aca="false">SUM(M136:O136)</f>
        <v>6.767</v>
      </c>
    </row>
    <row r="137" s="24" customFormat="true" ht="12.75" hidden="false" customHeight="false" outlineLevel="0" collapsed="false">
      <c r="A137" s="502" t="s">
        <v>1641</v>
      </c>
      <c r="B137" s="70" t="s">
        <v>935</v>
      </c>
      <c r="C137" s="152" t="s">
        <v>1642</v>
      </c>
      <c r="D137" s="150" t="s">
        <v>35</v>
      </c>
      <c r="E137" s="153" t="n">
        <v>3</v>
      </c>
      <c r="F137" s="277" t="n">
        <v>0.98</v>
      </c>
      <c r="G137" s="65" t="n">
        <f aca="false">3.15</f>
        <v>3.15</v>
      </c>
      <c r="H137" s="65" t="n">
        <f aca="false">F137*G137</f>
        <v>3.087</v>
      </c>
      <c r="I137" s="65" t="n">
        <v>4.38</v>
      </c>
      <c r="J137" s="65" t="n">
        <v>0.1</v>
      </c>
      <c r="K137" s="67" t="n">
        <f aca="false">SUM(H137:J137)</f>
        <v>7.567</v>
      </c>
      <c r="L137" s="67" t="n">
        <f aca="false">F137*E137</f>
        <v>2.94</v>
      </c>
      <c r="M137" s="67" t="n">
        <f aca="false">H137*E137</f>
        <v>9.261</v>
      </c>
      <c r="N137" s="67" t="n">
        <f aca="false">I137*E137</f>
        <v>13.14</v>
      </c>
      <c r="O137" s="67" t="n">
        <f aca="false">J137*E137</f>
        <v>0.3</v>
      </c>
      <c r="P137" s="68" t="n">
        <f aca="false">SUM(M137:O137)</f>
        <v>22.701</v>
      </c>
    </row>
    <row r="138" s="24" customFormat="true" ht="12.75" hidden="false" customHeight="false" outlineLevel="0" collapsed="false">
      <c r="A138" s="502" t="s">
        <v>1643</v>
      </c>
      <c r="B138" s="70" t="s">
        <v>935</v>
      </c>
      <c r="C138" s="152" t="s">
        <v>1644</v>
      </c>
      <c r="D138" s="150" t="s">
        <v>35</v>
      </c>
      <c r="E138" s="153" t="n">
        <v>1</v>
      </c>
      <c r="F138" s="277" t="n">
        <v>0.98</v>
      </c>
      <c r="G138" s="65" t="n">
        <f aca="false">3.15</f>
        <v>3.15</v>
      </c>
      <c r="H138" s="65" t="n">
        <f aca="false">F138*G138</f>
        <v>3.087</v>
      </c>
      <c r="I138" s="65" t="n">
        <v>4.36</v>
      </c>
      <c r="J138" s="65" t="n">
        <v>0.1</v>
      </c>
      <c r="K138" s="67" t="n">
        <f aca="false">SUM(H138:J138)</f>
        <v>7.547</v>
      </c>
      <c r="L138" s="67" t="n">
        <f aca="false">F138*E138</f>
        <v>0.98</v>
      </c>
      <c r="M138" s="67" t="n">
        <f aca="false">H138*E138</f>
        <v>3.087</v>
      </c>
      <c r="N138" s="67" t="n">
        <f aca="false">I138*E138</f>
        <v>4.36</v>
      </c>
      <c r="O138" s="67" t="n">
        <f aca="false">J138*E138</f>
        <v>0.1</v>
      </c>
      <c r="P138" s="68" t="n">
        <f aca="false">SUM(M138:O138)</f>
        <v>7.547</v>
      </c>
    </row>
    <row r="139" s="24" customFormat="true" ht="12.75" hidden="false" customHeight="false" outlineLevel="0" collapsed="false">
      <c r="A139" s="502" t="s">
        <v>1645</v>
      </c>
      <c r="B139" s="70" t="s">
        <v>935</v>
      </c>
      <c r="C139" s="152" t="s">
        <v>1646</v>
      </c>
      <c r="D139" s="150" t="s">
        <v>35</v>
      </c>
      <c r="E139" s="153" t="n">
        <v>1</v>
      </c>
      <c r="F139" s="277" t="n">
        <v>0.98</v>
      </c>
      <c r="G139" s="65" t="n">
        <f aca="false">3.15</f>
        <v>3.15</v>
      </c>
      <c r="H139" s="65" t="n">
        <f aca="false">F139*G139</f>
        <v>3.087</v>
      </c>
      <c r="I139" s="65" t="n">
        <v>3.81</v>
      </c>
      <c r="J139" s="65" t="n">
        <v>0.1</v>
      </c>
      <c r="K139" s="67" t="n">
        <f aca="false">SUM(H139:J139)</f>
        <v>6.997</v>
      </c>
      <c r="L139" s="67" t="n">
        <f aca="false">F139*E139</f>
        <v>0.98</v>
      </c>
      <c r="M139" s="67" t="n">
        <f aca="false">H139*E139</f>
        <v>3.087</v>
      </c>
      <c r="N139" s="67" t="n">
        <f aca="false">I139*E139</f>
        <v>3.81</v>
      </c>
      <c r="O139" s="67" t="n">
        <f aca="false">J139*E139</f>
        <v>0.1</v>
      </c>
      <c r="P139" s="68" t="n">
        <f aca="false">SUM(M139:O139)</f>
        <v>6.997</v>
      </c>
    </row>
    <row r="140" s="24" customFormat="true" ht="12.75" hidden="false" customHeight="false" outlineLevel="0" collapsed="false">
      <c r="A140" s="502" t="s">
        <v>1647</v>
      </c>
      <c r="B140" s="70" t="s">
        <v>935</v>
      </c>
      <c r="C140" s="152" t="s">
        <v>1571</v>
      </c>
      <c r="D140" s="150" t="s">
        <v>35</v>
      </c>
      <c r="E140" s="153" t="n">
        <v>5</v>
      </c>
      <c r="F140" s="277" t="n">
        <v>0.98</v>
      </c>
      <c r="G140" s="65" t="n">
        <f aca="false">3.15</f>
        <v>3.15</v>
      </c>
      <c r="H140" s="65" t="n">
        <f aca="false">F140*G140</f>
        <v>3.087</v>
      </c>
      <c r="I140" s="65" t="n">
        <v>4.36</v>
      </c>
      <c r="J140" s="65" t="n">
        <v>0.1</v>
      </c>
      <c r="K140" s="67" t="n">
        <f aca="false">SUM(H140:J140)</f>
        <v>7.547</v>
      </c>
      <c r="L140" s="67" t="n">
        <f aca="false">F140*E140</f>
        <v>4.9</v>
      </c>
      <c r="M140" s="67" t="n">
        <f aca="false">H140*E140</f>
        <v>15.435</v>
      </c>
      <c r="N140" s="67" t="n">
        <f aca="false">I140*E140</f>
        <v>21.8</v>
      </c>
      <c r="O140" s="67" t="n">
        <f aca="false">J140*E140</f>
        <v>0.5</v>
      </c>
      <c r="P140" s="68" t="n">
        <f aca="false">SUM(M140:O140)</f>
        <v>37.735</v>
      </c>
    </row>
    <row r="141" s="24" customFormat="true" ht="12.75" hidden="false" customHeight="false" outlineLevel="0" collapsed="false">
      <c r="A141" s="502" t="s">
        <v>1648</v>
      </c>
      <c r="B141" s="70" t="s">
        <v>935</v>
      </c>
      <c r="C141" s="152" t="s">
        <v>1649</v>
      </c>
      <c r="D141" s="150" t="s">
        <v>35</v>
      </c>
      <c r="E141" s="153" t="n">
        <v>4</v>
      </c>
      <c r="F141" s="277" t="n">
        <v>0.98</v>
      </c>
      <c r="G141" s="65" t="n">
        <f aca="false">3.15</f>
        <v>3.15</v>
      </c>
      <c r="H141" s="65" t="n">
        <f aca="false">F141*G141</f>
        <v>3.087</v>
      </c>
      <c r="I141" s="65" t="n">
        <v>3.81</v>
      </c>
      <c r="J141" s="65" t="n">
        <v>0.1</v>
      </c>
      <c r="K141" s="67" t="n">
        <f aca="false">SUM(H141:J141)</f>
        <v>6.997</v>
      </c>
      <c r="L141" s="67" t="n">
        <f aca="false">F141*E141</f>
        <v>3.92</v>
      </c>
      <c r="M141" s="67" t="n">
        <f aca="false">H141*E141</f>
        <v>12.348</v>
      </c>
      <c r="N141" s="67" t="n">
        <f aca="false">I141*E141</f>
        <v>15.24</v>
      </c>
      <c r="O141" s="67" t="n">
        <f aca="false">J141*E141</f>
        <v>0.4</v>
      </c>
      <c r="P141" s="68" t="n">
        <f aca="false">SUM(M141:O141)</f>
        <v>27.988</v>
      </c>
    </row>
    <row r="142" s="24" customFormat="true" ht="12.75" hidden="false" customHeight="false" outlineLevel="0" collapsed="false">
      <c r="A142" s="502" t="s">
        <v>1650</v>
      </c>
      <c r="B142" s="70" t="s">
        <v>935</v>
      </c>
      <c r="C142" s="152" t="s">
        <v>1651</v>
      </c>
      <c r="D142" s="150" t="s">
        <v>35</v>
      </c>
      <c r="E142" s="153" t="n">
        <v>7</v>
      </c>
      <c r="F142" s="277" t="n">
        <v>0.98</v>
      </c>
      <c r="G142" s="65" t="n">
        <f aca="false">3.15</f>
        <v>3.15</v>
      </c>
      <c r="H142" s="65" t="n">
        <f aca="false">F142*G142</f>
        <v>3.087</v>
      </c>
      <c r="I142" s="65" t="n">
        <v>4.46</v>
      </c>
      <c r="J142" s="65" t="n">
        <v>0.1</v>
      </c>
      <c r="K142" s="67" t="n">
        <f aca="false">SUM(H142:J142)</f>
        <v>7.647</v>
      </c>
      <c r="L142" s="67" t="n">
        <f aca="false">F142*E142</f>
        <v>6.86</v>
      </c>
      <c r="M142" s="67" t="n">
        <f aca="false">H142*E142</f>
        <v>21.609</v>
      </c>
      <c r="N142" s="67" t="n">
        <f aca="false">I142*E142</f>
        <v>31.22</v>
      </c>
      <c r="O142" s="67" t="n">
        <f aca="false">J142*E142</f>
        <v>0.7</v>
      </c>
      <c r="P142" s="68" t="n">
        <f aca="false">SUM(M142:O142)</f>
        <v>53.529</v>
      </c>
    </row>
    <row r="143" s="24" customFormat="true" ht="12.75" hidden="false" customHeight="false" outlineLevel="0" collapsed="false">
      <c r="A143" s="502" t="s">
        <v>1652</v>
      </c>
      <c r="B143" s="70" t="s">
        <v>935</v>
      </c>
      <c r="C143" s="152" t="s">
        <v>1572</v>
      </c>
      <c r="D143" s="150" t="s">
        <v>35</v>
      </c>
      <c r="E143" s="153" t="n">
        <v>7</v>
      </c>
      <c r="F143" s="277" t="n">
        <v>0.98</v>
      </c>
      <c r="G143" s="65" t="n">
        <f aca="false">3.15</f>
        <v>3.15</v>
      </c>
      <c r="H143" s="65" t="n">
        <f aca="false">F143*G143</f>
        <v>3.087</v>
      </c>
      <c r="I143" s="65" t="n">
        <v>5.59</v>
      </c>
      <c r="J143" s="65" t="n">
        <v>0.1</v>
      </c>
      <c r="K143" s="67" t="n">
        <f aca="false">SUM(H143:J143)</f>
        <v>8.777</v>
      </c>
      <c r="L143" s="67" t="n">
        <f aca="false">F143*E143</f>
        <v>6.86</v>
      </c>
      <c r="M143" s="67" t="n">
        <f aca="false">H143*E143</f>
        <v>21.609</v>
      </c>
      <c r="N143" s="67" t="n">
        <f aca="false">I143*E143</f>
        <v>39.13</v>
      </c>
      <c r="O143" s="67" t="n">
        <f aca="false">J143*E143</f>
        <v>0.7</v>
      </c>
      <c r="P143" s="68" t="n">
        <f aca="false">SUM(M143:O143)</f>
        <v>61.439</v>
      </c>
    </row>
    <row r="144" s="24" customFormat="true" ht="12.75" hidden="false" customHeight="false" outlineLevel="0" collapsed="false">
      <c r="A144" s="502" t="s">
        <v>1653</v>
      </c>
      <c r="B144" s="70" t="s">
        <v>935</v>
      </c>
      <c r="C144" s="152" t="s">
        <v>1573</v>
      </c>
      <c r="D144" s="150" t="s">
        <v>35</v>
      </c>
      <c r="E144" s="153" t="n">
        <v>1</v>
      </c>
      <c r="F144" s="277" t="n">
        <v>0.98</v>
      </c>
      <c r="G144" s="65" t="n">
        <f aca="false">3.15</f>
        <v>3.15</v>
      </c>
      <c r="H144" s="65" t="n">
        <f aca="false">F144*G144</f>
        <v>3.087</v>
      </c>
      <c r="I144" s="65" t="n">
        <v>4.54</v>
      </c>
      <c r="J144" s="65" t="n">
        <v>0.1</v>
      </c>
      <c r="K144" s="67" t="n">
        <f aca="false">SUM(H144:J144)</f>
        <v>7.727</v>
      </c>
      <c r="L144" s="67" t="n">
        <f aca="false">F144*E144</f>
        <v>0.98</v>
      </c>
      <c r="M144" s="67" t="n">
        <f aca="false">H144*E144</f>
        <v>3.087</v>
      </c>
      <c r="N144" s="67" t="n">
        <f aca="false">I144*E144</f>
        <v>4.54</v>
      </c>
      <c r="O144" s="67" t="n">
        <f aca="false">J144*E144</f>
        <v>0.1</v>
      </c>
      <c r="P144" s="68" t="n">
        <f aca="false">SUM(M144:O144)</f>
        <v>7.727</v>
      </c>
    </row>
    <row r="145" s="24" customFormat="true" ht="12.75" hidden="false" customHeight="false" outlineLevel="0" collapsed="false">
      <c r="A145" s="502" t="s">
        <v>1654</v>
      </c>
      <c r="B145" s="70" t="s">
        <v>935</v>
      </c>
      <c r="C145" s="152" t="s">
        <v>1655</v>
      </c>
      <c r="D145" s="150" t="s">
        <v>35</v>
      </c>
      <c r="E145" s="153" t="n">
        <v>1</v>
      </c>
      <c r="F145" s="277" t="n">
        <v>0.98</v>
      </c>
      <c r="G145" s="65" t="n">
        <f aca="false">3.15</f>
        <v>3.15</v>
      </c>
      <c r="H145" s="65" t="n">
        <f aca="false">F145*G145</f>
        <v>3.087</v>
      </c>
      <c r="I145" s="65" t="n">
        <v>5.5</v>
      </c>
      <c r="J145" s="65" t="n">
        <v>0.1</v>
      </c>
      <c r="K145" s="67" t="n">
        <f aca="false">SUM(H145:J145)</f>
        <v>8.687</v>
      </c>
      <c r="L145" s="67" t="n">
        <f aca="false">F145*E145</f>
        <v>0.98</v>
      </c>
      <c r="M145" s="67" t="n">
        <f aca="false">H145*E145</f>
        <v>3.087</v>
      </c>
      <c r="N145" s="67" t="n">
        <f aca="false">I145*E145</f>
        <v>5.5</v>
      </c>
      <c r="O145" s="67" t="n">
        <f aca="false">J145*E145</f>
        <v>0.1</v>
      </c>
      <c r="P145" s="68" t="n">
        <f aca="false">SUM(M145:O145)</f>
        <v>8.687</v>
      </c>
    </row>
    <row r="146" s="24" customFormat="true" ht="12.75" hidden="false" customHeight="false" outlineLevel="0" collapsed="false">
      <c r="A146" s="502" t="s">
        <v>1656</v>
      </c>
      <c r="B146" s="70" t="s">
        <v>935</v>
      </c>
      <c r="C146" s="152" t="s">
        <v>1574</v>
      </c>
      <c r="D146" s="150" t="s">
        <v>35</v>
      </c>
      <c r="E146" s="153" t="n">
        <v>3</v>
      </c>
      <c r="F146" s="277" t="n">
        <v>0.98</v>
      </c>
      <c r="G146" s="65" t="n">
        <f aca="false">3.15</f>
        <v>3.15</v>
      </c>
      <c r="H146" s="65" t="n">
        <f aca="false">F146*G146</f>
        <v>3.087</v>
      </c>
      <c r="I146" s="65" t="n">
        <v>7.13</v>
      </c>
      <c r="J146" s="65" t="n">
        <v>0.1</v>
      </c>
      <c r="K146" s="67" t="n">
        <f aca="false">SUM(H146:J146)</f>
        <v>10.317</v>
      </c>
      <c r="L146" s="67" t="n">
        <f aca="false">F146*E146</f>
        <v>2.94</v>
      </c>
      <c r="M146" s="67" t="n">
        <f aca="false">H146*E146</f>
        <v>9.261</v>
      </c>
      <c r="N146" s="67" t="n">
        <f aca="false">I146*E146</f>
        <v>21.39</v>
      </c>
      <c r="O146" s="67" t="n">
        <f aca="false">J146*E146</f>
        <v>0.3</v>
      </c>
      <c r="P146" s="68" t="n">
        <f aca="false">SUM(M146:O146)</f>
        <v>30.951</v>
      </c>
    </row>
    <row r="147" s="24" customFormat="true" ht="12.75" hidden="false" customHeight="false" outlineLevel="0" collapsed="false">
      <c r="A147" s="502" t="s">
        <v>1657</v>
      </c>
      <c r="B147" s="70" t="s">
        <v>935</v>
      </c>
      <c r="C147" s="152" t="s">
        <v>1576</v>
      </c>
      <c r="D147" s="150" t="s">
        <v>35</v>
      </c>
      <c r="E147" s="153" t="n">
        <v>1</v>
      </c>
      <c r="F147" s="65" t="n">
        <v>1.5</v>
      </c>
      <c r="G147" s="65" t="n">
        <f aca="false">3.15</f>
        <v>3.15</v>
      </c>
      <c r="H147" s="65" t="n">
        <f aca="false">F147*G147</f>
        <v>4.725</v>
      </c>
      <c r="I147" s="65" t="n">
        <v>14.13</v>
      </c>
      <c r="J147" s="65" t="n">
        <v>0.1</v>
      </c>
      <c r="K147" s="67" t="n">
        <f aca="false">SUM(H147:J147)</f>
        <v>18.955</v>
      </c>
      <c r="L147" s="67" t="n">
        <f aca="false">F147*E147</f>
        <v>1.5</v>
      </c>
      <c r="M147" s="67" t="n">
        <f aca="false">H147*E147</f>
        <v>4.725</v>
      </c>
      <c r="N147" s="67" t="n">
        <f aca="false">I147*E147</f>
        <v>14.13</v>
      </c>
      <c r="O147" s="67" t="n">
        <f aca="false">J147*E147</f>
        <v>0.1</v>
      </c>
      <c r="P147" s="68" t="n">
        <f aca="false">SUM(M147:O147)</f>
        <v>18.955</v>
      </c>
    </row>
    <row r="148" s="24" customFormat="true" ht="12.75" hidden="false" customHeight="false" outlineLevel="0" collapsed="false">
      <c r="A148" s="502" t="s">
        <v>1658</v>
      </c>
      <c r="B148" s="70" t="s">
        <v>935</v>
      </c>
      <c r="C148" s="152" t="s">
        <v>1659</v>
      </c>
      <c r="D148" s="150" t="s">
        <v>35</v>
      </c>
      <c r="E148" s="153" t="n">
        <v>1</v>
      </c>
      <c r="F148" s="65" t="n">
        <v>2.1</v>
      </c>
      <c r="G148" s="65" t="n">
        <f aca="false">3.15</f>
        <v>3.15</v>
      </c>
      <c r="H148" s="65" t="n">
        <f aca="false">F148*G148</f>
        <v>6.615</v>
      </c>
      <c r="I148" s="65" t="n">
        <v>39.38</v>
      </c>
      <c r="J148" s="65" t="n">
        <v>0.1</v>
      </c>
      <c r="K148" s="67" t="n">
        <f aca="false">SUM(H148:J148)</f>
        <v>46.095</v>
      </c>
      <c r="L148" s="67" t="n">
        <f aca="false">F148*E148</f>
        <v>2.1</v>
      </c>
      <c r="M148" s="67" t="n">
        <f aca="false">H148*E148</f>
        <v>6.615</v>
      </c>
      <c r="N148" s="67" t="n">
        <f aca="false">I148*E148</f>
        <v>39.38</v>
      </c>
      <c r="O148" s="67" t="n">
        <f aca="false">J148*E148</f>
        <v>0.1</v>
      </c>
      <c r="P148" s="68" t="n">
        <f aca="false">SUM(M148:O148)</f>
        <v>46.095</v>
      </c>
    </row>
    <row r="149" s="24" customFormat="true" ht="12.75" hidden="false" customHeight="false" outlineLevel="0" collapsed="false">
      <c r="A149" s="502" t="s">
        <v>1660</v>
      </c>
      <c r="B149" s="70" t="s">
        <v>935</v>
      </c>
      <c r="C149" s="152" t="s">
        <v>1661</v>
      </c>
      <c r="D149" s="150" t="s">
        <v>35</v>
      </c>
      <c r="E149" s="153" t="n">
        <v>4</v>
      </c>
      <c r="F149" s="65" t="n">
        <v>2.1</v>
      </c>
      <c r="G149" s="65" t="n">
        <f aca="false">3.15</f>
        <v>3.15</v>
      </c>
      <c r="H149" s="65" t="n">
        <f aca="false">F149*G149</f>
        <v>6.615</v>
      </c>
      <c r="I149" s="65" t="n">
        <v>31.64</v>
      </c>
      <c r="J149" s="65" t="n">
        <v>0.1</v>
      </c>
      <c r="K149" s="67" t="n">
        <f aca="false">SUM(H149:J149)</f>
        <v>38.355</v>
      </c>
      <c r="L149" s="67" t="n">
        <f aca="false">F149*E149</f>
        <v>8.4</v>
      </c>
      <c r="M149" s="67" t="n">
        <f aca="false">H149*E149</f>
        <v>26.46</v>
      </c>
      <c r="N149" s="67" t="n">
        <f aca="false">I149*E149</f>
        <v>126.56</v>
      </c>
      <c r="O149" s="67" t="n">
        <f aca="false">J149*E149</f>
        <v>0.4</v>
      </c>
      <c r="P149" s="68" t="n">
        <f aca="false">SUM(M149:O149)</f>
        <v>153.42</v>
      </c>
    </row>
    <row r="150" s="24" customFormat="true" ht="12.75" hidden="false" customHeight="false" outlineLevel="0" collapsed="false">
      <c r="A150" s="502" t="s">
        <v>1662</v>
      </c>
      <c r="B150" s="70" t="s">
        <v>935</v>
      </c>
      <c r="C150" s="152" t="s">
        <v>1663</v>
      </c>
      <c r="D150" s="150" t="s">
        <v>35</v>
      </c>
      <c r="E150" s="153" t="n">
        <v>1</v>
      </c>
      <c r="F150" s="65" t="n">
        <v>2.1</v>
      </c>
      <c r="G150" s="65" t="n">
        <f aca="false">3.15</f>
        <v>3.15</v>
      </c>
      <c r="H150" s="65" t="n">
        <f aca="false">F150*G150</f>
        <v>6.615</v>
      </c>
      <c r="I150" s="65" t="n">
        <v>32.26</v>
      </c>
      <c r="J150" s="65" t="n">
        <v>0.1</v>
      </c>
      <c r="K150" s="67" t="n">
        <f aca="false">SUM(H150:J150)</f>
        <v>38.975</v>
      </c>
      <c r="L150" s="67" t="n">
        <f aca="false">F150*E150</f>
        <v>2.1</v>
      </c>
      <c r="M150" s="67" t="n">
        <f aca="false">H150*E150</f>
        <v>6.615</v>
      </c>
      <c r="N150" s="67" t="n">
        <f aca="false">I150*E150</f>
        <v>32.26</v>
      </c>
      <c r="O150" s="67" t="n">
        <f aca="false">J150*E150</f>
        <v>0.1</v>
      </c>
      <c r="P150" s="68" t="n">
        <f aca="false">SUM(M150:O150)</f>
        <v>38.975</v>
      </c>
    </row>
    <row r="151" s="24" customFormat="true" ht="25.5" hidden="false" customHeight="false" outlineLevel="0" collapsed="false">
      <c r="A151" s="502" t="s">
        <v>1664</v>
      </c>
      <c r="B151" s="70" t="s">
        <v>935</v>
      </c>
      <c r="C151" s="152" t="s">
        <v>1665</v>
      </c>
      <c r="D151" s="150" t="s">
        <v>35</v>
      </c>
      <c r="E151" s="153" t="n">
        <v>1</v>
      </c>
      <c r="F151" s="65" t="n">
        <v>0.98</v>
      </c>
      <c r="G151" s="65" t="n">
        <f aca="false">3.15</f>
        <v>3.15</v>
      </c>
      <c r="H151" s="65" t="n">
        <f aca="false">F151*G151</f>
        <v>3.087</v>
      </c>
      <c r="I151" s="65" t="n">
        <v>6.41</v>
      </c>
      <c r="J151" s="65" t="n">
        <v>0.1</v>
      </c>
      <c r="K151" s="67" t="n">
        <f aca="false">SUM(H151:J151)</f>
        <v>9.597</v>
      </c>
      <c r="L151" s="67" t="n">
        <f aca="false">F151*E151</f>
        <v>0.98</v>
      </c>
      <c r="M151" s="67" t="n">
        <f aca="false">H151*E151</f>
        <v>3.087</v>
      </c>
      <c r="N151" s="67" t="n">
        <f aca="false">I151*E151</f>
        <v>6.41</v>
      </c>
      <c r="O151" s="67" t="n">
        <f aca="false">J151*E151</f>
        <v>0.1</v>
      </c>
      <c r="P151" s="68" t="n">
        <f aca="false">SUM(M151:O151)</f>
        <v>9.597</v>
      </c>
    </row>
    <row r="152" s="24" customFormat="true" ht="12.75" hidden="false" customHeight="false" outlineLevel="0" collapsed="false">
      <c r="A152" s="502" t="s">
        <v>1666</v>
      </c>
      <c r="B152" s="70" t="s">
        <v>935</v>
      </c>
      <c r="C152" s="152" t="s">
        <v>1667</v>
      </c>
      <c r="D152" s="150" t="s">
        <v>35</v>
      </c>
      <c r="E152" s="153" t="n">
        <v>3</v>
      </c>
      <c r="F152" s="65" t="n">
        <v>0.98</v>
      </c>
      <c r="G152" s="65" t="n">
        <f aca="false">3.15</f>
        <v>3.15</v>
      </c>
      <c r="H152" s="65" t="n">
        <f aca="false">F152*G152</f>
        <v>3.087</v>
      </c>
      <c r="I152" s="65" t="n">
        <v>6.41</v>
      </c>
      <c r="J152" s="65" t="n">
        <v>0.1</v>
      </c>
      <c r="K152" s="67" t="n">
        <f aca="false">SUM(H152:J152)</f>
        <v>9.597</v>
      </c>
      <c r="L152" s="67" t="n">
        <f aca="false">F152*E152</f>
        <v>2.94</v>
      </c>
      <c r="M152" s="67" t="n">
        <f aca="false">H152*E152</f>
        <v>9.261</v>
      </c>
      <c r="N152" s="67" t="n">
        <f aca="false">I152*E152</f>
        <v>19.23</v>
      </c>
      <c r="O152" s="67" t="n">
        <f aca="false">J152*E152</f>
        <v>0.3</v>
      </c>
      <c r="P152" s="68" t="n">
        <f aca="false">SUM(M152:O152)</f>
        <v>28.791</v>
      </c>
    </row>
    <row r="153" s="24" customFormat="true" ht="12.75" hidden="false" customHeight="false" outlineLevel="0" collapsed="false">
      <c r="A153" s="502" t="s">
        <v>1668</v>
      </c>
      <c r="B153" s="70" t="s">
        <v>935</v>
      </c>
      <c r="C153" s="152" t="s">
        <v>1583</v>
      </c>
      <c r="D153" s="150" t="s">
        <v>35</v>
      </c>
      <c r="E153" s="153" t="n">
        <v>1</v>
      </c>
      <c r="F153" s="65" t="n">
        <v>0.98</v>
      </c>
      <c r="G153" s="65" t="n">
        <f aca="false">3.15</f>
        <v>3.15</v>
      </c>
      <c r="H153" s="65" t="n">
        <f aca="false">F153*G153</f>
        <v>3.087</v>
      </c>
      <c r="I153" s="65" t="n">
        <v>7.22</v>
      </c>
      <c r="J153" s="65" t="n">
        <v>0.1</v>
      </c>
      <c r="K153" s="67" t="n">
        <f aca="false">SUM(H153:J153)</f>
        <v>10.407</v>
      </c>
      <c r="L153" s="67" t="n">
        <f aca="false">F153*E153</f>
        <v>0.98</v>
      </c>
      <c r="M153" s="67" t="n">
        <f aca="false">H153*E153</f>
        <v>3.087</v>
      </c>
      <c r="N153" s="67" t="n">
        <f aca="false">I153*E153</f>
        <v>7.22</v>
      </c>
      <c r="O153" s="67" t="n">
        <f aca="false">J153*E153</f>
        <v>0.1</v>
      </c>
      <c r="P153" s="68" t="n">
        <f aca="false">SUM(M153:O153)</f>
        <v>10.407</v>
      </c>
    </row>
    <row r="154" s="24" customFormat="true" ht="12.75" hidden="false" customHeight="false" outlineLevel="0" collapsed="false">
      <c r="A154" s="502" t="s">
        <v>1669</v>
      </c>
      <c r="B154" s="70" t="s">
        <v>935</v>
      </c>
      <c r="C154" s="152" t="s">
        <v>1670</v>
      </c>
      <c r="D154" s="150" t="s">
        <v>35</v>
      </c>
      <c r="E154" s="153" t="n">
        <v>1</v>
      </c>
      <c r="F154" s="65" t="n">
        <v>2.5</v>
      </c>
      <c r="G154" s="65" t="n">
        <f aca="false">3.15</f>
        <v>3.15</v>
      </c>
      <c r="H154" s="65" t="n">
        <f aca="false">F154*G154</f>
        <v>7.875</v>
      </c>
      <c r="I154" s="65" t="n">
        <v>79.9</v>
      </c>
      <c r="J154" s="65" t="n">
        <v>0.1</v>
      </c>
      <c r="K154" s="67" t="n">
        <f aca="false">SUM(H154:J154)</f>
        <v>87.875</v>
      </c>
      <c r="L154" s="67" t="n">
        <f aca="false">F154*E154</f>
        <v>2.5</v>
      </c>
      <c r="M154" s="67" t="n">
        <f aca="false">H154*E154</f>
        <v>7.875</v>
      </c>
      <c r="N154" s="67" t="n">
        <f aca="false">I154*E154</f>
        <v>79.9</v>
      </c>
      <c r="O154" s="67" t="n">
        <f aca="false">J154*E154</f>
        <v>0.1</v>
      </c>
      <c r="P154" s="68" t="n">
        <f aca="false">SUM(M154:O154)</f>
        <v>87.875</v>
      </c>
    </row>
    <row r="155" s="24" customFormat="true" ht="25.5" hidden="false" customHeight="false" outlineLevel="0" collapsed="false">
      <c r="A155" s="502" t="s">
        <v>1671</v>
      </c>
      <c r="B155" s="70" t="s">
        <v>935</v>
      </c>
      <c r="C155" s="152" t="s">
        <v>1672</v>
      </c>
      <c r="D155" s="150" t="s">
        <v>35</v>
      </c>
      <c r="E155" s="153" t="n">
        <v>2</v>
      </c>
      <c r="F155" s="65" t="n">
        <v>0.98</v>
      </c>
      <c r="G155" s="65" t="n">
        <f aca="false">3.15</f>
        <v>3.15</v>
      </c>
      <c r="H155" s="65" t="n">
        <f aca="false">F155*G155</f>
        <v>3.087</v>
      </c>
      <c r="I155" s="65" t="n">
        <v>2.84</v>
      </c>
      <c r="J155" s="65" t="n">
        <v>0.1</v>
      </c>
      <c r="K155" s="67" t="n">
        <f aca="false">SUM(H155:J155)</f>
        <v>6.027</v>
      </c>
      <c r="L155" s="67" t="n">
        <f aca="false">F155*E155</f>
        <v>1.96</v>
      </c>
      <c r="M155" s="67" t="n">
        <f aca="false">H155*E155</f>
        <v>6.174</v>
      </c>
      <c r="N155" s="67" t="n">
        <f aca="false">I155*E155</f>
        <v>5.68</v>
      </c>
      <c r="O155" s="67" t="n">
        <f aca="false">J155*E155</f>
        <v>0.2</v>
      </c>
      <c r="P155" s="68" t="n">
        <f aca="false">SUM(M155:O155)</f>
        <v>12.054</v>
      </c>
    </row>
    <row r="156" s="24" customFormat="true" ht="12.75" hidden="false" customHeight="false" outlineLevel="0" collapsed="false">
      <c r="A156" s="502" t="s">
        <v>1673</v>
      </c>
      <c r="B156" s="70" t="s">
        <v>935</v>
      </c>
      <c r="C156" s="152" t="s">
        <v>1674</v>
      </c>
      <c r="D156" s="150" t="s">
        <v>35</v>
      </c>
      <c r="E156" s="153" t="n">
        <v>2</v>
      </c>
      <c r="F156" s="65" t="n">
        <v>0.98</v>
      </c>
      <c r="G156" s="65" t="n">
        <f aca="false">3.15</f>
        <v>3.15</v>
      </c>
      <c r="H156" s="65" t="n">
        <f aca="false">F156*G156</f>
        <v>3.087</v>
      </c>
      <c r="I156" s="65" t="n">
        <v>2.54</v>
      </c>
      <c r="J156" s="65" t="n">
        <v>0.1</v>
      </c>
      <c r="K156" s="67" t="n">
        <f aca="false">SUM(H156:J156)</f>
        <v>5.727</v>
      </c>
      <c r="L156" s="67" t="n">
        <f aca="false">F156*E156</f>
        <v>1.96</v>
      </c>
      <c r="M156" s="67" t="n">
        <f aca="false">H156*E156</f>
        <v>6.174</v>
      </c>
      <c r="N156" s="67" t="n">
        <f aca="false">I156*E156</f>
        <v>5.08</v>
      </c>
      <c r="O156" s="67" t="n">
        <f aca="false">J156*E156</f>
        <v>0.2</v>
      </c>
      <c r="P156" s="68" t="n">
        <f aca="false">SUM(M156:O156)</f>
        <v>11.454</v>
      </c>
    </row>
    <row r="157" s="24" customFormat="true" ht="12.75" hidden="false" customHeight="false" outlineLevel="0" collapsed="false">
      <c r="A157" s="502" t="s">
        <v>1675</v>
      </c>
      <c r="B157" s="70" t="s">
        <v>935</v>
      </c>
      <c r="C157" s="152" t="s">
        <v>1676</v>
      </c>
      <c r="D157" s="150" t="s">
        <v>35</v>
      </c>
      <c r="E157" s="153" t="n">
        <v>1</v>
      </c>
      <c r="F157" s="65" t="n">
        <v>0.98</v>
      </c>
      <c r="G157" s="65" t="n">
        <f aca="false">3.15</f>
        <v>3.15</v>
      </c>
      <c r="H157" s="65" t="n">
        <f aca="false">F157*G157</f>
        <v>3.087</v>
      </c>
      <c r="I157" s="65" t="n">
        <v>3.25</v>
      </c>
      <c r="J157" s="65" t="n">
        <v>0.1</v>
      </c>
      <c r="K157" s="67" t="n">
        <f aca="false">SUM(H157:J157)</f>
        <v>6.437</v>
      </c>
      <c r="L157" s="67" t="n">
        <f aca="false">F157*E157</f>
        <v>0.98</v>
      </c>
      <c r="M157" s="67" t="n">
        <f aca="false">H157*E157</f>
        <v>3.087</v>
      </c>
      <c r="N157" s="67" t="n">
        <f aca="false">I157*E157</f>
        <v>3.25</v>
      </c>
      <c r="O157" s="67" t="n">
        <f aca="false">J157*E157</f>
        <v>0.1</v>
      </c>
      <c r="P157" s="68" t="n">
        <f aca="false">SUM(M157:O157)</f>
        <v>6.437</v>
      </c>
    </row>
    <row r="158" s="24" customFormat="true" ht="12.75" hidden="false" customHeight="false" outlineLevel="0" collapsed="false">
      <c r="A158" s="502" t="s">
        <v>1677</v>
      </c>
      <c r="B158" s="70" t="s">
        <v>935</v>
      </c>
      <c r="C158" s="152" t="s">
        <v>1678</v>
      </c>
      <c r="D158" s="150" t="s">
        <v>35</v>
      </c>
      <c r="E158" s="153" t="n">
        <v>1</v>
      </c>
      <c r="F158" s="65" t="n">
        <v>0.98</v>
      </c>
      <c r="G158" s="65" t="n">
        <f aca="false">3.15</f>
        <v>3.15</v>
      </c>
      <c r="H158" s="65" t="n">
        <f aca="false">F158*G158</f>
        <v>3.087</v>
      </c>
      <c r="I158" s="65" t="n">
        <v>2.54</v>
      </c>
      <c r="J158" s="65" t="n">
        <v>0.1</v>
      </c>
      <c r="K158" s="67" t="n">
        <f aca="false">SUM(H158:J158)</f>
        <v>5.727</v>
      </c>
      <c r="L158" s="67" t="n">
        <f aca="false">F158*E158</f>
        <v>0.98</v>
      </c>
      <c r="M158" s="67" t="n">
        <f aca="false">H158*E158</f>
        <v>3.087</v>
      </c>
      <c r="N158" s="67" t="n">
        <f aca="false">I158*E158</f>
        <v>2.54</v>
      </c>
      <c r="O158" s="67" t="n">
        <f aca="false">J158*E158</f>
        <v>0.1</v>
      </c>
      <c r="P158" s="68" t="n">
        <f aca="false">SUM(M158:O158)</f>
        <v>5.727</v>
      </c>
    </row>
    <row r="159" s="24" customFormat="true" ht="12.75" hidden="false" customHeight="false" outlineLevel="0" collapsed="false">
      <c r="A159" s="502" t="s">
        <v>1679</v>
      </c>
      <c r="B159" s="70" t="s">
        <v>935</v>
      </c>
      <c r="C159" s="152" t="s">
        <v>1680</v>
      </c>
      <c r="D159" s="150" t="s">
        <v>35</v>
      </c>
      <c r="E159" s="153" t="n">
        <v>1</v>
      </c>
      <c r="F159" s="65" t="n">
        <v>0.98</v>
      </c>
      <c r="G159" s="65" t="n">
        <f aca="false">3.15</f>
        <v>3.15</v>
      </c>
      <c r="H159" s="65" t="n">
        <f aca="false">F159*G159</f>
        <v>3.087</v>
      </c>
      <c r="I159" s="65" t="n">
        <v>4.57</v>
      </c>
      <c r="J159" s="65" t="n">
        <v>0.1</v>
      </c>
      <c r="K159" s="67" t="n">
        <f aca="false">SUM(H159:J159)</f>
        <v>7.757</v>
      </c>
      <c r="L159" s="67" t="n">
        <f aca="false">F159*E159</f>
        <v>0.98</v>
      </c>
      <c r="M159" s="67" t="n">
        <f aca="false">H159*E159</f>
        <v>3.087</v>
      </c>
      <c r="N159" s="67" t="n">
        <f aca="false">I159*E159</f>
        <v>4.57</v>
      </c>
      <c r="O159" s="67" t="n">
        <f aca="false">J159*E159</f>
        <v>0.1</v>
      </c>
      <c r="P159" s="68" t="n">
        <f aca="false">SUM(M159:O159)</f>
        <v>7.757</v>
      </c>
    </row>
    <row r="160" s="24" customFormat="true" ht="12.75" hidden="false" customHeight="false" outlineLevel="0" collapsed="false">
      <c r="A160" s="502" t="s">
        <v>1681</v>
      </c>
      <c r="B160" s="70" t="s">
        <v>935</v>
      </c>
      <c r="C160" s="152" t="s">
        <v>1580</v>
      </c>
      <c r="D160" s="150" t="s">
        <v>35</v>
      </c>
      <c r="E160" s="153" t="n">
        <v>3</v>
      </c>
      <c r="F160" s="65" t="n">
        <v>0.98</v>
      </c>
      <c r="G160" s="65" t="n">
        <f aca="false">3.15</f>
        <v>3.15</v>
      </c>
      <c r="H160" s="65" t="n">
        <f aca="false">F160*G160</f>
        <v>3.087</v>
      </c>
      <c r="I160" s="65" t="n">
        <v>6.41</v>
      </c>
      <c r="J160" s="65" t="n">
        <v>0.1</v>
      </c>
      <c r="K160" s="67" t="n">
        <f aca="false">SUM(H160:J160)</f>
        <v>9.597</v>
      </c>
      <c r="L160" s="67" t="n">
        <f aca="false">F160*E160</f>
        <v>2.94</v>
      </c>
      <c r="M160" s="67" t="n">
        <f aca="false">H160*E160</f>
        <v>9.261</v>
      </c>
      <c r="N160" s="67" t="n">
        <f aca="false">I160*E160</f>
        <v>19.23</v>
      </c>
      <c r="O160" s="67" t="n">
        <f aca="false">J160*E160</f>
        <v>0.3</v>
      </c>
      <c r="P160" s="68" t="n">
        <f aca="false">SUM(M160:O160)</f>
        <v>28.791</v>
      </c>
    </row>
    <row r="161" s="24" customFormat="true" ht="12.75" hidden="false" customHeight="false" outlineLevel="0" collapsed="false">
      <c r="A161" s="502" t="s">
        <v>1682</v>
      </c>
      <c r="B161" s="70" t="s">
        <v>935</v>
      </c>
      <c r="C161" s="152" t="s">
        <v>1584</v>
      </c>
      <c r="D161" s="150" t="s">
        <v>35</v>
      </c>
      <c r="E161" s="153" t="n">
        <v>2</v>
      </c>
      <c r="F161" s="65" t="n">
        <v>1.5</v>
      </c>
      <c r="G161" s="65" t="n">
        <f aca="false">3.15</f>
        <v>3.15</v>
      </c>
      <c r="H161" s="65" t="n">
        <f aca="false">F161*G161</f>
        <v>4.725</v>
      </c>
      <c r="I161" s="65" t="n">
        <v>2.84</v>
      </c>
      <c r="J161" s="65" t="n">
        <v>0.1</v>
      </c>
      <c r="K161" s="67" t="n">
        <f aca="false">SUM(H161:J161)</f>
        <v>7.665</v>
      </c>
      <c r="L161" s="67" t="n">
        <f aca="false">F161*E161</f>
        <v>3</v>
      </c>
      <c r="M161" s="67" t="n">
        <f aca="false">H161*E161</f>
        <v>9.45</v>
      </c>
      <c r="N161" s="67" t="n">
        <f aca="false">I161*E161</f>
        <v>5.68</v>
      </c>
      <c r="O161" s="67" t="n">
        <f aca="false">J161*E161</f>
        <v>0.2</v>
      </c>
      <c r="P161" s="68" t="n">
        <f aca="false">SUM(M161:O161)</f>
        <v>15.33</v>
      </c>
    </row>
    <row r="162" s="24" customFormat="true" ht="12.75" hidden="false" customHeight="false" outlineLevel="0" collapsed="false">
      <c r="A162" s="502" t="s">
        <v>1683</v>
      </c>
      <c r="B162" s="70" t="s">
        <v>935</v>
      </c>
      <c r="C162" s="152" t="s">
        <v>1684</v>
      </c>
      <c r="D162" s="150" t="s">
        <v>35</v>
      </c>
      <c r="E162" s="153" t="n">
        <v>1</v>
      </c>
      <c r="F162" s="65" t="n">
        <v>2.1</v>
      </c>
      <c r="G162" s="65" t="n">
        <f aca="false">3.15</f>
        <v>3.15</v>
      </c>
      <c r="H162" s="65" t="n">
        <f aca="false">F162*G162</f>
        <v>6.615</v>
      </c>
      <c r="I162" s="65" t="n">
        <v>27.78</v>
      </c>
      <c r="J162" s="65" t="n">
        <v>0.1</v>
      </c>
      <c r="K162" s="67" t="n">
        <f aca="false">SUM(H162:J162)</f>
        <v>34.495</v>
      </c>
      <c r="L162" s="67" t="n">
        <f aca="false">F162*E162</f>
        <v>2.1</v>
      </c>
      <c r="M162" s="67" t="n">
        <f aca="false">H162*E162</f>
        <v>6.615</v>
      </c>
      <c r="N162" s="67" t="n">
        <f aca="false">I162*E162</f>
        <v>27.78</v>
      </c>
      <c r="O162" s="67" t="n">
        <f aca="false">J162*E162</f>
        <v>0.1</v>
      </c>
      <c r="P162" s="68" t="n">
        <f aca="false">SUM(M162:O162)</f>
        <v>34.495</v>
      </c>
    </row>
    <row r="163" s="24" customFormat="true" ht="12.75" hidden="false" customHeight="false" outlineLevel="0" collapsed="false">
      <c r="A163" s="502" t="s">
        <v>1685</v>
      </c>
      <c r="B163" s="70" t="s">
        <v>935</v>
      </c>
      <c r="C163" s="152" t="s">
        <v>1686</v>
      </c>
      <c r="D163" s="150" t="s">
        <v>35</v>
      </c>
      <c r="E163" s="153" t="n">
        <v>1</v>
      </c>
      <c r="F163" s="65" t="n">
        <v>2.1</v>
      </c>
      <c r="G163" s="65" t="n">
        <f aca="false">3.15</f>
        <v>3.15</v>
      </c>
      <c r="H163" s="65" t="n">
        <f aca="false">F163*G163</f>
        <v>6.615</v>
      </c>
      <c r="I163" s="65" t="n">
        <v>27.78</v>
      </c>
      <c r="J163" s="65" t="n">
        <v>0.1</v>
      </c>
      <c r="K163" s="67" t="n">
        <f aca="false">SUM(H163:J163)</f>
        <v>34.495</v>
      </c>
      <c r="L163" s="67" t="n">
        <f aca="false">F163*E163</f>
        <v>2.1</v>
      </c>
      <c r="M163" s="67" t="n">
        <f aca="false">H163*E163</f>
        <v>6.615</v>
      </c>
      <c r="N163" s="67" t="n">
        <f aca="false">I163*E163</f>
        <v>27.78</v>
      </c>
      <c r="O163" s="67" t="n">
        <f aca="false">J163*E163</f>
        <v>0.1</v>
      </c>
      <c r="P163" s="68" t="n">
        <f aca="false">SUM(M163:O163)</f>
        <v>34.495</v>
      </c>
    </row>
    <row r="164" s="24" customFormat="true" ht="12.75" hidden="false" customHeight="false" outlineLevel="0" collapsed="false">
      <c r="A164" s="502" t="s">
        <v>1687</v>
      </c>
      <c r="B164" s="70" t="s">
        <v>935</v>
      </c>
      <c r="C164" s="152" t="s">
        <v>1688</v>
      </c>
      <c r="D164" s="150" t="s">
        <v>35</v>
      </c>
      <c r="E164" s="153" t="n">
        <v>1</v>
      </c>
      <c r="F164" s="65" t="n">
        <v>2.1</v>
      </c>
      <c r="G164" s="65" t="n">
        <f aca="false">3.15</f>
        <v>3.15</v>
      </c>
      <c r="H164" s="65" t="n">
        <f aca="false">F164*G164</f>
        <v>6.615</v>
      </c>
      <c r="I164" s="65" t="n">
        <v>8.85</v>
      </c>
      <c r="J164" s="65" t="n">
        <v>0.1</v>
      </c>
      <c r="K164" s="67" t="n">
        <f aca="false">SUM(H164:J164)</f>
        <v>15.565</v>
      </c>
      <c r="L164" s="67" t="n">
        <f aca="false">F164*E164</f>
        <v>2.1</v>
      </c>
      <c r="M164" s="67" t="n">
        <f aca="false">H164*E164</f>
        <v>6.615</v>
      </c>
      <c r="N164" s="67" t="n">
        <f aca="false">I164*E164</f>
        <v>8.85</v>
      </c>
      <c r="O164" s="67" t="n">
        <f aca="false">J164*E164</f>
        <v>0.1</v>
      </c>
      <c r="P164" s="68" t="n">
        <f aca="false">SUM(M164:O164)</f>
        <v>15.565</v>
      </c>
    </row>
    <row r="165" s="24" customFormat="true" ht="12.75" hidden="false" customHeight="false" outlineLevel="0" collapsed="false">
      <c r="A165" s="502" t="s">
        <v>1689</v>
      </c>
      <c r="B165" s="70" t="s">
        <v>935</v>
      </c>
      <c r="C165" s="152" t="s">
        <v>1690</v>
      </c>
      <c r="D165" s="150" t="s">
        <v>35</v>
      </c>
      <c r="E165" s="153" t="n">
        <v>1</v>
      </c>
      <c r="F165" s="65" t="n">
        <v>2.1</v>
      </c>
      <c r="G165" s="65" t="n">
        <f aca="false">3.15</f>
        <v>3.15</v>
      </c>
      <c r="H165" s="65" t="n">
        <f aca="false">F165*G165</f>
        <v>6.615</v>
      </c>
      <c r="I165" s="65" t="n">
        <v>10.07</v>
      </c>
      <c r="J165" s="65" t="n">
        <v>0.1</v>
      </c>
      <c r="K165" s="67" t="n">
        <f aca="false">SUM(H165:J165)</f>
        <v>16.785</v>
      </c>
      <c r="L165" s="67" t="n">
        <f aca="false">F165*E165</f>
        <v>2.1</v>
      </c>
      <c r="M165" s="67" t="n">
        <f aca="false">H165*E165</f>
        <v>6.615</v>
      </c>
      <c r="N165" s="67" t="n">
        <f aca="false">I165*E165</f>
        <v>10.07</v>
      </c>
      <c r="O165" s="67" t="n">
        <f aca="false">J165*E165</f>
        <v>0.1</v>
      </c>
      <c r="P165" s="68" t="n">
        <f aca="false">SUM(M165:O165)</f>
        <v>16.785</v>
      </c>
    </row>
    <row r="166" s="24" customFormat="true" ht="12.75" hidden="false" customHeight="false" outlineLevel="0" collapsed="false">
      <c r="A166" s="502" t="s">
        <v>1691</v>
      </c>
      <c r="B166" s="70" t="s">
        <v>935</v>
      </c>
      <c r="C166" s="152" t="s">
        <v>1692</v>
      </c>
      <c r="D166" s="150" t="s">
        <v>35</v>
      </c>
      <c r="E166" s="153" t="n">
        <v>1</v>
      </c>
      <c r="F166" s="65" t="n">
        <v>2.1</v>
      </c>
      <c r="G166" s="65" t="n">
        <f aca="false">3.15</f>
        <v>3.15</v>
      </c>
      <c r="H166" s="65" t="n">
        <f aca="false">F166*G166</f>
        <v>6.615</v>
      </c>
      <c r="I166" s="65" t="n">
        <v>10.07</v>
      </c>
      <c r="J166" s="65" t="n">
        <v>0.1</v>
      </c>
      <c r="K166" s="67" t="n">
        <f aca="false">SUM(H166:J166)</f>
        <v>16.785</v>
      </c>
      <c r="L166" s="67" t="n">
        <f aca="false">F166*E166</f>
        <v>2.1</v>
      </c>
      <c r="M166" s="67" t="n">
        <f aca="false">H166*E166</f>
        <v>6.615</v>
      </c>
      <c r="N166" s="67" t="n">
        <f aca="false">I166*E166</f>
        <v>10.07</v>
      </c>
      <c r="O166" s="67" t="n">
        <f aca="false">J166*E166</f>
        <v>0.1</v>
      </c>
      <c r="P166" s="68" t="n">
        <f aca="false">SUM(M166:O166)</f>
        <v>16.785</v>
      </c>
    </row>
    <row r="167" s="24" customFormat="true" ht="12.75" hidden="false" customHeight="false" outlineLevel="0" collapsed="false">
      <c r="A167" s="502" t="s">
        <v>1693</v>
      </c>
      <c r="B167" s="70" t="s">
        <v>935</v>
      </c>
      <c r="C167" s="152" t="s">
        <v>1694</v>
      </c>
      <c r="D167" s="150" t="s">
        <v>35</v>
      </c>
      <c r="E167" s="153" t="n">
        <v>1</v>
      </c>
      <c r="F167" s="65" t="n">
        <v>2.1</v>
      </c>
      <c r="G167" s="65" t="n">
        <f aca="false">3.15</f>
        <v>3.15</v>
      </c>
      <c r="H167" s="65" t="n">
        <f aca="false">F167*G167</f>
        <v>6.615</v>
      </c>
      <c r="I167" s="65" t="n">
        <v>10.88</v>
      </c>
      <c r="J167" s="65" t="n">
        <v>0.1</v>
      </c>
      <c r="K167" s="67" t="n">
        <f aca="false">SUM(H167:J167)</f>
        <v>17.595</v>
      </c>
      <c r="L167" s="67" t="n">
        <f aca="false">F167*E167</f>
        <v>2.1</v>
      </c>
      <c r="M167" s="67" t="n">
        <f aca="false">H167*E167</f>
        <v>6.615</v>
      </c>
      <c r="N167" s="67" t="n">
        <f aca="false">I167*E167</f>
        <v>10.88</v>
      </c>
      <c r="O167" s="67" t="n">
        <f aca="false">J167*E167</f>
        <v>0.1</v>
      </c>
      <c r="P167" s="68" t="n">
        <f aca="false">SUM(M167:O167)</f>
        <v>17.595</v>
      </c>
    </row>
    <row r="168" s="24" customFormat="true" ht="12.75" hidden="false" customHeight="false" outlineLevel="0" collapsed="false">
      <c r="A168" s="502" t="s">
        <v>1695</v>
      </c>
      <c r="B168" s="70" t="s">
        <v>935</v>
      </c>
      <c r="C168" s="152" t="s">
        <v>1696</v>
      </c>
      <c r="D168" s="150" t="s">
        <v>35</v>
      </c>
      <c r="E168" s="153" t="n">
        <v>2</v>
      </c>
      <c r="F168" s="65" t="n">
        <v>2.1</v>
      </c>
      <c r="G168" s="65" t="n">
        <f aca="false">3.15</f>
        <v>3.15</v>
      </c>
      <c r="H168" s="65" t="n">
        <f aca="false">F168*G168</f>
        <v>6.615</v>
      </c>
      <c r="I168" s="65" t="n">
        <v>10.88</v>
      </c>
      <c r="J168" s="65" t="n">
        <v>0.1</v>
      </c>
      <c r="K168" s="67" t="n">
        <f aca="false">SUM(H168:J168)</f>
        <v>17.595</v>
      </c>
      <c r="L168" s="67" t="n">
        <f aca="false">F168*E168</f>
        <v>4.2</v>
      </c>
      <c r="M168" s="67" t="n">
        <f aca="false">H168*E168</f>
        <v>13.23</v>
      </c>
      <c r="N168" s="67" t="n">
        <f aca="false">I168*E168</f>
        <v>21.76</v>
      </c>
      <c r="O168" s="67" t="n">
        <f aca="false">J168*E168</f>
        <v>0.2</v>
      </c>
      <c r="P168" s="68" t="n">
        <f aca="false">SUM(M168:O168)</f>
        <v>35.19</v>
      </c>
    </row>
    <row r="169" s="24" customFormat="true" ht="12.75" hidden="false" customHeight="false" outlineLevel="0" collapsed="false">
      <c r="A169" s="502" t="s">
        <v>1697</v>
      </c>
      <c r="B169" s="70" t="s">
        <v>935</v>
      </c>
      <c r="C169" s="152" t="s">
        <v>1698</v>
      </c>
      <c r="D169" s="150" t="s">
        <v>35</v>
      </c>
      <c r="E169" s="153" t="n">
        <v>1</v>
      </c>
      <c r="F169" s="65" t="n">
        <v>2.1</v>
      </c>
      <c r="G169" s="65" t="n">
        <f aca="false">3.15</f>
        <v>3.15</v>
      </c>
      <c r="H169" s="65" t="n">
        <f aca="false">F169*G169</f>
        <v>6.615</v>
      </c>
      <c r="I169" s="65" t="n">
        <v>14.75</v>
      </c>
      <c r="J169" s="65" t="n">
        <v>0.1</v>
      </c>
      <c r="K169" s="67" t="n">
        <f aca="false">SUM(H169:J169)</f>
        <v>21.465</v>
      </c>
      <c r="L169" s="67" t="n">
        <f aca="false">F169*E169</f>
        <v>2.1</v>
      </c>
      <c r="M169" s="67" t="n">
        <f aca="false">H169*E169</f>
        <v>6.615</v>
      </c>
      <c r="N169" s="67" t="n">
        <f aca="false">I169*E169</f>
        <v>14.75</v>
      </c>
      <c r="O169" s="67" t="n">
        <f aca="false">J169*E169</f>
        <v>0.1</v>
      </c>
      <c r="P169" s="68" t="n">
        <f aca="false">SUM(M169:O169)</f>
        <v>21.465</v>
      </c>
    </row>
    <row r="170" s="24" customFormat="true" ht="12.75" hidden="false" customHeight="false" outlineLevel="0" collapsed="false">
      <c r="A170" s="502" t="s">
        <v>1699</v>
      </c>
      <c r="B170" s="70" t="s">
        <v>935</v>
      </c>
      <c r="C170" s="152" t="s">
        <v>1700</v>
      </c>
      <c r="D170" s="150" t="s">
        <v>35</v>
      </c>
      <c r="E170" s="153" t="n">
        <v>1</v>
      </c>
      <c r="F170" s="65" t="n">
        <v>2.1</v>
      </c>
      <c r="G170" s="65" t="n">
        <f aca="false">3.15</f>
        <v>3.15</v>
      </c>
      <c r="H170" s="65" t="n">
        <f aca="false">F170*G170</f>
        <v>6.615</v>
      </c>
      <c r="I170" s="65" t="n">
        <v>14.75</v>
      </c>
      <c r="J170" s="65" t="n">
        <v>0.1</v>
      </c>
      <c r="K170" s="67" t="n">
        <f aca="false">SUM(H170:J170)</f>
        <v>21.465</v>
      </c>
      <c r="L170" s="67" t="n">
        <f aca="false">F170*E170</f>
        <v>2.1</v>
      </c>
      <c r="M170" s="67" t="n">
        <f aca="false">H170*E170</f>
        <v>6.615</v>
      </c>
      <c r="N170" s="67" t="n">
        <f aca="false">I170*E170</f>
        <v>14.75</v>
      </c>
      <c r="O170" s="67" t="n">
        <f aca="false">J170*E170</f>
        <v>0.1</v>
      </c>
      <c r="P170" s="68" t="n">
        <f aca="false">SUM(M170:O170)</f>
        <v>21.465</v>
      </c>
    </row>
    <row r="171" s="24" customFormat="true" ht="12.75" hidden="false" customHeight="false" outlineLevel="0" collapsed="false">
      <c r="A171" s="502" t="s">
        <v>1701</v>
      </c>
      <c r="B171" s="70" t="s">
        <v>935</v>
      </c>
      <c r="C171" s="152" t="s">
        <v>1702</v>
      </c>
      <c r="D171" s="150" t="s">
        <v>35</v>
      </c>
      <c r="E171" s="153" t="n">
        <v>1</v>
      </c>
      <c r="F171" s="65" t="n">
        <v>2.1</v>
      </c>
      <c r="G171" s="65" t="n">
        <f aca="false">3.15</f>
        <v>3.15</v>
      </c>
      <c r="H171" s="65" t="n">
        <f aca="false">F171*G171</f>
        <v>6.615</v>
      </c>
      <c r="I171" s="65" t="n">
        <v>14.75</v>
      </c>
      <c r="J171" s="65" t="n">
        <v>0.1</v>
      </c>
      <c r="K171" s="67" t="n">
        <f aca="false">SUM(H171:J171)</f>
        <v>21.465</v>
      </c>
      <c r="L171" s="67" t="n">
        <f aca="false">F171*E171</f>
        <v>2.1</v>
      </c>
      <c r="M171" s="67" t="n">
        <f aca="false">H171*E171</f>
        <v>6.615</v>
      </c>
      <c r="N171" s="67" t="n">
        <f aca="false">I171*E171</f>
        <v>14.75</v>
      </c>
      <c r="O171" s="67" t="n">
        <f aca="false">J171*E171</f>
        <v>0.1</v>
      </c>
      <c r="P171" s="68" t="n">
        <f aca="false">SUM(M171:O171)</f>
        <v>21.465</v>
      </c>
    </row>
    <row r="172" s="24" customFormat="true" ht="12.75" hidden="false" customHeight="false" outlineLevel="0" collapsed="false">
      <c r="A172" s="502" t="s">
        <v>1703</v>
      </c>
      <c r="B172" s="70" t="s">
        <v>935</v>
      </c>
      <c r="C172" s="152" t="s">
        <v>1704</v>
      </c>
      <c r="D172" s="150" t="s">
        <v>35</v>
      </c>
      <c r="E172" s="153" t="n">
        <v>4</v>
      </c>
      <c r="F172" s="65" t="n">
        <v>2.1</v>
      </c>
      <c r="G172" s="65" t="n">
        <f aca="false">3.15</f>
        <v>3.15</v>
      </c>
      <c r="H172" s="65" t="n">
        <f aca="false">F172*G172</f>
        <v>6.615</v>
      </c>
      <c r="I172" s="65" t="n">
        <v>14.75</v>
      </c>
      <c r="J172" s="65" t="n">
        <v>0.1</v>
      </c>
      <c r="K172" s="67" t="n">
        <f aca="false">SUM(H172:J172)</f>
        <v>21.465</v>
      </c>
      <c r="L172" s="67" t="n">
        <f aca="false">F172*E172</f>
        <v>8.4</v>
      </c>
      <c r="M172" s="67" t="n">
        <f aca="false">H172*E172</f>
        <v>26.46</v>
      </c>
      <c r="N172" s="67" t="n">
        <f aca="false">I172*E172</f>
        <v>59</v>
      </c>
      <c r="O172" s="67" t="n">
        <f aca="false">J172*E172</f>
        <v>0.4</v>
      </c>
      <c r="P172" s="68" t="n">
        <f aca="false">SUM(M172:O172)</f>
        <v>85.86</v>
      </c>
    </row>
    <row r="173" s="24" customFormat="true" ht="12.75" hidden="false" customHeight="false" outlineLevel="0" collapsed="false">
      <c r="A173" s="502" t="s">
        <v>1705</v>
      </c>
      <c r="B173" s="70" t="s">
        <v>935</v>
      </c>
      <c r="C173" s="152" t="s">
        <v>1706</v>
      </c>
      <c r="D173" s="150" t="s">
        <v>35</v>
      </c>
      <c r="E173" s="153" t="n">
        <v>1</v>
      </c>
      <c r="F173" s="65" t="n">
        <v>2.1</v>
      </c>
      <c r="G173" s="65" t="n">
        <f aca="false">3.15</f>
        <v>3.15</v>
      </c>
      <c r="H173" s="65" t="n">
        <f aca="false">F173*G173</f>
        <v>6.615</v>
      </c>
      <c r="I173" s="65" t="n">
        <v>17.4</v>
      </c>
      <c r="J173" s="65" t="n">
        <v>0.1</v>
      </c>
      <c r="K173" s="67" t="n">
        <f aca="false">SUM(H173:J173)</f>
        <v>24.115</v>
      </c>
      <c r="L173" s="67" t="n">
        <f aca="false">F173*E173</f>
        <v>2.1</v>
      </c>
      <c r="M173" s="67" t="n">
        <f aca="false">H173*E173</f>
        <v>6.615</v>
      </c>
      <c r="N173" s="67" t="n">
        <f aca="false">I173*E173</f>
        <v>17.4</v>
      </c>
      <c r="O173" s="67" t="n">
        <f aca="false">J173*E173</f>
        <v>0.1</v>
      </c>
      <c r="P173" s="68" t="n">
        <f aca="false">SUM(M173:O173)</f>
        <v>24.115</v>
      </c>
    </row>
    <row r="174" s="24" customFormat="true" ht="12.75" hidden="false" customHeight="false" outlineLevel="0" collapsed="false">
      <c r="A174" s="502" t="s">
        <v>1707</v>
      </c>
      <c r="B174" s="70" t="s">
        <v>935</v>
      </c>
      <c r="C174" s="152" t="s">
        <v>1708</v>
      </c>
      <c r="D174" s="150" t="s">
        <v>35</v>
      </c>
      <c r="E174" s="153" t="n">
        <v>4</v>
      </c>
      <c r="F174" s="65" t="n">
        <v>2.1</v>
      </c>
      <c r="G174" s="65" t="n">
        <f aca="false">3.15</f>
        <v>3.15</v>
      </c>
      <c r="H174" s="65" t="n">
        <f aca="false">F174*G174</f>
        <v>6.615</v>
      </c>
      <c r="I174" s="65" t="n">
        <v>17.4</v>
      </c>
      <c r="J174" s="65" t="n">
        <v>0.1</v>
      </c>
      <c r="K174" s="67" t="n">
        <f aca="false">SUM(H174:J174)</f>
        <v>24.115</v>
      </c>
      <c r="L174" s="67" t="n">
        <f aca="false">F174*E174</f>
        <v>8.4</v>
      </c>
      <c r="M174" s="67" t="n">
        <f aca="false">H174*E174</f>
        <v>26.46</v>
      </c>
      <c r="N174" s="67" t="n">
        <f aca="false">I174*E174</f>
        <v>69.6</v>
      </c>
      <c r="O174" s="67" t="n">
        <f aca="false">J174*E174</f>
        <v>0.4</v>
      </c>
      <c r="P174" s="68" t="n">
        <f aca="false">SUM(M174:O174)</f>
        <v>96.46</v>
      </c>
    </row>
    <row r="175" s="24" customFormat="true" ht="12.75" hidden="false" customHeight="false" outlineLevel="0" collapsed="false">
      <c r="A175" s="502" t="s">
        <v>1709</v>
      </c>
      <c r="B175" s="70" t="s">
        <v>935</v>
      </c>
      <c r="C175" s="152" t="s">
        <v>1710</v>
      </c>
      <c r="D175" s="150" t="s">
        <v>35</v>
      </c>
      <c r="E175" s="153" t="n">
        <v>2</v>
      </c>
      <c r="F175" s="65" t="n">
        <v>2.1</v>
      </c>
      <c r="G175" s="65" t="n">
        <f aca="false">3.15</f>
        <v>3.15</v>
      </c>
      <c r="H175" s="65" t="n">
        <f aca="false">F175*G175</f>
        <v>6.615</v>
      </c>
      <c r="I175" s="65" t="n">
        <v>17.4</v>
      </c>
      <c r="J175" s="65" t="n">
        <v>0.1</v>
      </c>
      <c r="K175" s="67" t="n">
        <f aca="false">SUM(H175:J175)</f>
        <v>24.115</v>
      </c>
      <c r="L175" s="67" t="n">
        <f aca="false">F175*E175</f>
        <v>4.2</v>
      </c>
      <c r="M175" s="67" t="n">
        <f aca="false">H175*E175</f>
        <v>13.23</v>
      </c>
      <c r="N175" s="67" t="n">
        <f aca="false">I175*E175</f>
        <v>34.8</v>
      </c>
      <c r="O175" s="67" t="n">
        <f aca="false">J175*E175</f>
        <v>0.2</v>
      </c>
      <c r="P175" s="68" t="n">
        <f aca="false">SUM(M175:O175)</f>
        <v>48.23</v>
      </c>
    </row>
    <row r="176" s="24" customFormat="true" ht="12.75" hidden="false" customHeight="false" outlineLevel="0" collapsed="false">
      <c r="A176" s="502" t="s">
        <v>1711</v>
      </c>
      <c r="B176" s="70" t="s">
        <v>935</v>
      </c>
      <c r="C176" s="152" t="s">
        <v>1712</v>
      </c>
      <c r="D176" s="150" t="s">
        <v>35</v>
      </c>
      <c r="E176" s="153" t="n">
        <v>1</v>
      </c>
      <c r="F176" s="65" t="n">
        <v>2.1</v>
      </c>
      <c r="G176" s="65" t="n">
        <f aca="false">3.15</f>
        <v>3.15</v>
      </c>
      <c r="H176" s="65" t="n">
        <f aca="false">F176*G176</f>
        <v>6.615</v>
      </c>
      <c r="I176" s="65" t="n">
        <v>17.4</v>
      </c>
      <c r="J176" s="65" t="n">
        <v>0.1</v>
      </c>
      <c r="K176" s="67" t="n">
        <f aca="false">SUM(H176:J176)</f>
        <v>24.115</v>
      </c>
      <c r="L176" s="67" t="n">
        <f aca="false">F176*E176</f>
        <v>2.1</v>
      </c>
      <c r="M176" s="67" t="n">
        <f aca="false">H176*E176</f>
        <v>6.615</v>
      </c>
      <c r="N176" s="67" t="n">
        <f aca="false">I176*E176</f>
        <v>17.4</v>
      </c>
      <c r="O176" s="67" t="n">
        <f aca="false">J176*E176</f>
        <v>0.1</v>
      </c>
      <c r="P176" s="68" t="n">
        <f aca="false">SUM(M176:O176)</f>
        <v>24.115</v>
      </c>
    </row>
    <row r="177" s="24" customFormat="true" ht="12.75" hidden="false" customHeight="false" outlineLevel="0" collapsed="false">
      <c r="A177" s="502" t="s">
        <v>1713</v>
      </c>
      <c r="B177" s="70" t="s">
        <v>935</v>
      </c>
      <c r="C177" s="152" t="s">
        <v>1714</v>
      </c>
      <c r="D177" s="150" t="s">
        <v>35</v>
      </c>
      <c r="E177" s="153" t="n">
        <v>1</v>
      </c>
      <c r="F177" s="65" t="n">
        <v>2.1</v>
      </c>
      <c r="G177" s="65" t="n">
        <f aca="false">3.15</f>
        <v>3.15</v>
      </c>
      <c r="H177" s="65" t="n">
        <f aca="false">F177*G177</f>
        <v>6.615</v>
      </c>
      <c r="I177" s="65" t="n">
        <v>17.4</v>
      </c>
      <c r="J177" s="65" t="n">
        <v>0.1</v>
      </c>
      <c r="K177" s="67" t="n">
        <f aca="false">SUM(H177:J177)</f>
        <v>24.115</v>
      </c>
      <c r="L177" s="67" t="n">
        <f aca="false">F177*E177</f>
        <v>2.1</v>
      </c>
      <c r="M177" s="67" t="n">
        <f aca="false">H177*E177</f>
        <v>6.615</v>
      </c>
      <c r="N177" s="67" t="n">
        <f aca="false">I177*E177</f>
        <v>17.4</v>
      </c>
      <c r="O177" s="67" t="n">
        <f aca="false">J177*E177</f>
        <v>0.1</v>
      </c>
      <c r="P177" s="68" t="n">
        <f aca="false">SUM(M177:O177)</f>
        <v>24.115</v>
      </c>
    </row>
    <row r="178" s="24" customFormat="true" ht="12.75" hidden="false" customHeight="false" outlineLevel="0" collapsed="false">
      <c r="A178" s="502" t="s">
        <v>1715</v>
      </c>
      <c r="B178" s="70" t="s">
        <v>935</v>
      </c>
      <c r="C178" s="152" t="s">
        <v>1716</v>
      </c>
      <c r="D178" s="150" t="s">
        <v>35</v>
      </c>
      <c r="E178" s="153" t="n">
        <v>1</v>
      </c>
      <c r="F178" s="65" t="n">
        <v>2.1</v>
      </c>
      <c r="G178" s="65" t="n">
        <f aca="false">3.15</f>
        <v>3.15</v>
      </c>
      <c r="H178" s="65" t="n">
        <f aca="false">F178*G178</f>
        <v>6.615</v>
      </c>
      <c r="I178" s="65" t="n">
        <v>20.25</v>
      </c>
      <c r="J178" s="65" t="n">
        <v>0.1</v>
      </c>
      <c r="K178" s="67" t="n">
        <f aca="false">SUM(H178:J178)</f>
        <v>26.965</v>
      </c>
      <c r="L178" s="67" t="n">
        <f aca="false">F178*E178</f>
        <v>2.1</v>
      </c>
      <c r="M178" s="67" t="n">
        <f aca="false">H178*E178</f>
        <v>6.615</v>
      </c>
      <c r="N178" s="67" t="n">
        <f aca="false">I178*E178</f>
        <v>20.25</v>
      </c>
      <c r="O178" s="67" t="n">
        <f aca="false">J178*E178</f>
        <v>0.1</v>
      </c>
      <c r="P178" s="68" t="n">
        <f aca="false">SUM(M178:O178)</f>
        <v>26.965</v>
      </c>
    </row>
    <row r="179" s="24" customFormat="true" ht="12.75" hidden="false" customHeight="false" outlineLevel="0" collapsed="false">
      <c r="A179" s="502" t="s">
        <v>1717</v>
      </c>
      <c r="B179" s="70" t="s">
        <v>935</v>
      </c>
      <c r="C179" s="152" t="s">
        <v>1718</v>
      </c>
      <c r="D179" s="150" t="s">
        <v>35</v>
      </c>
      <c r="E179" s="153" t="n">
        <v>1</v>
      </c>
      <c r="F179" s="65" t="n">
        <v>2.1</v>
      </c>
      <c r="G179" s="65" t="n">
        <f aca="false">3.15</f>
        <v>3.15</v>
      </c>
      <c r="H179" s="65" t="n">
        <f aca="false">F179*G179</f>
        <v>6.615</v>
      </c>
      <c r="I179" s="65" t="n">
        <v>20.25</v>
      </c>
      <c r="J179" s="65" t="n">
        <v>0.1</v>
      </c>
      <c r="K179" s="67" t="n">
        <f aca="false">SUM(H179:J179)</f>
        <v>26.965</v>
      </c>
      <c r="L179" s="67" t="n">
        <f aca="false">F179*E179</f>
        <v>2.1</v>
      </c>
      <c r="M179" s="67" t="n">
        <f aca="false">H179*E179</f>
        <v>6.615</v>
      </c>
      <c r="N179" s="67" t="n">
        <f aca="false">I179*E179</f>
        <v>20.25</v>
      </c>
      <c r="O179" s="67" t="n">
        <f aca="false">J179*E179</f>
        <v>0.1</v>
      </c>
      <c r="P179" s="68" t="n">
        <f aca="false">SUM(M179:O179)</f>
        <v>26.965</v>
      </c>
    </row>
    <row r="180" s="24" customFormat="true" ht="12.75" hidden="false" customHeight="false" outlineLevel="0" collapsed="false">
      <c r="A180" s="502" t="s">
        <v>1719</v>
      </c>
      <c r="B180" s="70" t="s">
        <v>935</v>
      </c>
      <c r="C180" s="152" t="s">
        <v>1720</v>
      </c>
      <c r="D180" s="150" t="s">
        <v>35</v>
      </c>
      <c r="E180" s="153" t="n">
        <v>2</v>
      </c>
      <c r="F180" s="65" t="n">
        <v>2.1</v>
      </c>
      <c r="G180" s="65" t="n">
        <f aca="false">3.15</f>
        <v>3.15</v>
      </c>
      <c r="H180" s="65" t="n">
        <f aca="false">F180*G180</f>
        <v>6.615</v>
      </c>
      <c r="I180" s="65" t="n">
        <v>36.73</v>
      </c>
      <c r="J180" s="65" t="n">
        <v>0.1</v>
      </c>
      <c r="K180" s="67" t="n">
        <f aca="false">SUM(H180:J180)</f>
        <v>43.445</v>
      </c>
      <c r="L180" s="67" t="n">
        <f aca="false">F180*E180</f>
        <v>4.2</v>
      </c>
      <c r="M180" s="67" t="n">
        <f aca="false">H180*E180</f>
        <v>13.23</v>
      </c>
      <c r="N180" s="67" t="n">
        <f aca="false">I180*E180</f>
        <v>73.46</v>
      </c>
      <c r="O180" s="67" t="n">
        <f aca="false">J180*E180</f>
        <v>0.2</v>
      </c>
      <c r="P180" s="68" t="n">
        <f aca="false">SUM(M180:O180)</f>
        <v>86.89</v>
      </c>
    </row>
    <row r="181" s="24" customFormat="true" ht="25.5" hidden="false" customHeight="false" outlineLevel="0" collapsed="false">
      <c r="A181" s="502" t="s">
        <v>1721</v>
      </c>
      <c r="B181" s="70" t="s">
        <v>935</v>
      </c>
      <c r="C181" s="152" t="s">
        <v>1592</v>
      </c>
      <c r="D181" s="150" t="s">
        <v>35</v>
      </c>
      <c r="E181" s="153" t="n">
        <v>13</v>
      </c>
      <c r="F181" s="277" t="n">
        <v>0.98</v>
      </c>
      <c r="G181" s="65" t="n">
        <f aca="false">3.15</f>
        <v>3.15</v>
      </c>
      <c r="H181" s="65" t="n">
        <f aca="false">F181*G181</f>
        <v>3.087</v>
      </c>
      <c r="I181" s="65" t="n">
        <v>3.96</v>
      </c>
      <c r="J181" s="65" t="n">
        <v>0.1</v>
      </c>
      <c r="K181" s="67" t="n">
        <f aca="false">SUM(H181:J181)</f>
        <v>7.147</v>
      </c>
      <c r="L181" s="67" t="n">
        <f aca="false">F181*E181</f>
        <v>12.74</v>
      </c>
      <c r="M181" s="67" t="n">
        <f aca="false">H181*E181</f>
        <v>40.131</v>
      </c>
      <c r="N181" s="67" t="n">
        <f aca="false">I181*E181</f>
        <v>51.48</v>
      </c>
      <c r="O181" s="67" t="n">
        <f aca="false">J181*E181</f>
        <v>1.3</v>
      </c>
      <c r="P181" s="68" t="n">
        <f aca="false">SUM(M181:O181)</f>
        <v>92.911</v>
      </c>
    </row>
    <row r="182" s="24" customFormat="true" ht="12.75" hidden="false" customHeight="false" outlineLevel="0" collapsed="false">
      <c r="A182" s="502" t="s">
        <v>1722</v>
      </c>
      <c r="B182" s="70" t="s">
        <v>935</v>
      </c>
      <c r="C182" s="152" t="s">
        <v>1723</v>
      </c>
      <c r="D182" s="150" t="s">
        <v>35</v>
      </c>
      <c r="E182" s="153" t="n">
        <v>3</v>
      </c>
      <c r="F182" s="277" t="n">
        <v>0.98</v>
      </c>
      <c r="G182" s="65" t="n">
        <f aca="false">3.15</f>
        <v>3.15</v>
      </c>
      <c r="H182" s="277" t="n">
        <f aca="false">F182*G182</f>
        <v>3.087</v>
      </c>
      <c r="I182" s="65" t="n">
        <v>3.96</v>
      </c>
      <c r="J182" s="65" t="n">
        <v>0.1</v>
      </c>
      <c r="K182" s="67" t="n">
        <f aca="false">SUM(H182:J182)</f>
        <v>7.147</v>
      </c>
      <c r="L182" s="67" t="n">
        <f aca="false">F182*E182</f>
        <v>2.94</v>
      </c>
      <c r="M182" s="67" t="n">
        <f aca="false">H182*E182</f>
        <v>9.261</v>
      </c>
      <c r="N182" s="67" t="n">
        <f aca="false">I182*E182</f>
        <v>11.88</v>
      </c>
      <c r="O182" s="67" t="n">
        <f aca="false">J182*E182</f>
        <v>0.3</v>
      </c>
      <c r="P182" s="68" t="n">
        <f aca="false">SUM(M182:O182)</f>
        <v>21.441</v>
      </c>
    </row>
    <row r="183" s="24" customFormat="true" ht="12.75" hidden="false" customHeight="false" outlineLevel="0" collapsed="false">
      <c r="A183" s="502" t="s">
        <v>1724</v>
      </c>
      <c r="B183" s="70" t="s">
        <v>935</v>
      </c>
      <c r="C183" s="152" t="s">
        <v>1593</v>
      </c>
      <c r="D183" s="150" t="s">
        <v>35</v>
      </c>
      <c r="E183" s="153" t="n">
        <v>1</v>
      </c>
      <c r="F183" s="277" t="n">
        <v>0.98</v>
      </c>
      <c r="G183" s="65" t="n">
        <f aca="false">3.15</f>
        <v>3.15</v>
      </c>
      <c r="H183" s="277" t="n">
        <f aca="false">F183*G183</f>
        <v>3.087</v>
      </c>
      <c r="I183" s="65" t="n">
        <v>3.96</v>
      </c>
      <c r="J183" s="65" t="n">
        <v>0.1</v>
      </c>
      <c r="K183" s="67" t="n">
        <f aca="false">SUM(H183:J183)</f>
        <v>7.147</v>
      </c>
      <c r="L183" s="67" t="n">
        <f aca="false">F183*E183</f>
        <v>0.98</v>
      </c>
      <c r="M183" s="67" t="n">
        <f aca="false">H183*E183</f>
        <v>3.087</v>
      </c>
      <c r="N183" s="67" t="n">
        <f aca="false">I183*E183</f>
        <v>3.96</v>
      </c>
      <c r="O183" s="67" t="n">
        <f aca="false">J183*E183</f>
        <v>0.1</v>
      </c>
      <c r="P183" s="68" t="n">
        <f aca="false">SUM(M183:O183)</f>
        <v>7.147</v>
      </c>
    </row>
    <row r="184" s="24" customFormat="true" ht="12.75" hidden="false" customHeight="false" outlineLevel="0" collapsed="false">
      <c r="A184" s="502" t="s">
        <v>1725</v>
      </c>
      <c r="B184" s="70" t="s">
        <v>935</v>
      </c>
      <c r="C184" s="152" t="s">
        <v>1594</v>
      </c>
      <c r="D184" s="150" t="s">
        <v>35</v>
      </c>
      <c r="E184" s="153" t="n">
        <v>13</v>
      </c>
      <c r="F184" s="277" t="n">
        <v>0.98</v>
      </c>
      <c r="G184" s="65" t="n">
        <f aca="false">3.15</f>
        <v>3.15</v>
      </c>
      <c r="H184" s="277" t="n">
        <f aca="false">F184*G184</f>
        <v>3.087</v>
      </c>
      <c r="I184" s="277" t="n">
        <v>5.16</v>
      </c>
      <c r="J184" s="65" t="n">
        <v>0.1</v>
      </c>
      <c r="K184" s="67" t="n">
        <f aca="false">SUM(H184:J184)</f>
        <v>8.347</v>
      </c>
      <c r="L184" s="67" t="n">
        <f aca="false">F184*E184</f>
        <v>12.74</v>
      </c>
      <c r="M184" s="67" t="n">
        <f aca="false">H184*E184</f>
        <v>40.131</v>
      </c>
      <c r="N184" s="67" t="n">
        <f aca="false">I184*E184</f>
        <v>67.08</v>
      </c>
      <c r="O184" s="67" t="n">
        <f aca="false">J184*E184</f>
        <v>1.3</v>
      </c>
      <c r="P184" s="68" t="n">
        <f aca="false">SUM(M184:O184)</f>
        <v>108.511</v>
      </c>
    </row>
    <row r="185" s="24" customFormat="true" ht="12.75" hidden="false" customHeight="false" outlineLevel="0" collapsed="false">
      <c r="A185" s="502" t="s">
        <v>1726</v>
      </c>
      <c r="B185" s="70" t="s">
        <v>935</v>
      </c>
      <c r="C185" s="152" t="s">
        <v>1727</v>
      </c>
      <c r="D185" s="150" t="s">
        <v>35</v>
      </c>
      <c r="E185" s="153" t="n">
        <v>1</v>
      </c>
      <c r="F185" s="277" t="n">
        <v>0.98</v>
      </c>
      <c r="G185" s="65" t="n">
        <f aca="false">3.15</f>
        <v>3.15</v>
      </c>
      <c r="H185" s="65" t="n">
        <f aca="false">F185*G185</f>
        <v>3.087</v>
      </c>
      <c r="I185" s="65" t="n">
        <v>6.71</v>
      </c>
      <c r="J185" s="65" t="n">
        <v>0.1</v>
      </c>
      <c r="K185" s="67" t="n">
        <f aca="false">SUM(H185:J185)</f>
        <v>9.897</v>
      </c>
      <c r="L185" s="67" t="n">
        <f aca="false">F185*E185</f>
        <v>0.98</v>
      </c>
      <c r="M185" s="67" t="n">
        <f aca="false">H185*E185</f>
        <v>3.087</v>
      </c>
      <c r="N185" s="67" t="n">
        <f aca="false">I185*E185</f>
        <v>6.71</v>
      </c>
      <c r="O185" s="67" t="n">
        <f aca="false">J185*E185</f>
        <v>0.1</v>
      </c>
      <c r="P185" s="68" t="n">
        <f aca="false">SUM(M185:O185)</f>
        <v>9.897</v>
      </c>
    </row>
    <row r="186" s="24" customFormat="true" ht="12.75" hidden="false" customHeight="false" outlineLevel="0" collapsed="false">
      <c r="A186" s="502" t="s">
        <v>1728</v>
      </c>
      <c r="B186" s="70" t="s">
        <v>935</v>
      </c>
      <c r="C186" s="152" t="s">
        <v>1596</v>
      </c>
      <c r="D186" s="150" t="s">
        <v>35</v>
      </c>
      <c r="E186" s="153" t="n">
        <v>2</v>
      </c>
      <c r="F186" s="277" t="n">
        <v>0.98</v>
      </c>
      <c r="G186" s="65" t="n">
        <f aca="false">3.15</f>
        <v>3.15</v>
      </c>
      <c r="H186" s="65" t="n">
        <f aca="false">F186*G186</f>
        <v>3.087</v>
      </c>
      <c r="I186" s="65" t="n">
        <v>6.71</v>
      </c>
      <c r="J186" s="65" t="n">
        <v>0.1</v>
      </c>
      <c r="K186" s="67" t="n">
        <f aca="false">SUM(H186:J186)</f>
        <v>9.897</v>
      </c>
      <c r="L186" s="67" t="n">
        <f aca="false">F186*E186</f>
        <v>1.96</v>
      </c>
      <c r="M186" s="67" t="n">
        <f aca="false">H186*E186</f>
        <v>6.174</v>
      </c>
      <c r="N186" s="67" t="n">
        <f aca="false">I186*E186</f>
        <v>13.42</v>
      </c>
      <c r="O186" s="67" t="n">
        <f aca="false">J186*E186</f>
        <v>0.2</v>
      </c>
      <c r="P186" s="68" t="n">
        <f aca="false">SUM(M186:O186)</f>
        <v>19.794</v>
      </c>
    </row>
    <row r="187" s="24" customFormat="true" ht="12.75" hidden="false" customHeight="false" outlineLevel="0" collapsed="false">
      <c r="A187" s="502" t="s">
        <v>1729</v>
      </c>
      <c r="B187" s="70" t="s">
        <v>935</v>
      </c>
      <c r="C187" s="152" t="s">
        <v>1730</v>
      </c>
      <c r="D187" s="150" t="s">
        <v>35</v>
      </c>
      <c r="E187" s="153" t="n">
        <v>1</v>
      </c>
      <c r="F187" s="65" t="n">
        <v>2.1</v>
      </c>
      <c r="G187" s="65" t="n">
        <f aca="false">3.15</f>
        <v>3.15</v>
      </c>
      <c r="H187" s="65" t="n">
        <f aca="false">F187*G187</f>
        <v>6.615</v>
      </c>
      <c r="I187" s="65" t="n">
        <v>8.85</v>
      </c>
      <c r="J187" s="65" t="n">
        <v>0.1</v>
      </c>
      <c r="K187" s="67" t="n">
        <f aca="false">SUM(H187:J187)</f>
        <v>15.565</v>
      </c>
      <c r="L187" s="67" t="n">
        <f aca="false">F187*E187</f>
        <v>2.1</v>
      </c>
      <c r="M187" s="67" t="n">
        <f aca="false">H187*E187</f>
        <v>6.615</v>
      </c>
      <c r="N187" s="67" t="n">
        <f aca="false">I187*E187</f>
        <v>8.85</v>
      </c>
      <c r="O187" s="67" t="n">
        <f aca="false">J187*E187</f>
        <v>0.1</v>
      </c>
      <c r="P187" s="68" t="n">
        <f aca="false">SUM(M187:O187)</f>
        <v>15.565</v>
      </c>
    </row>
    <row r="188" s="24" customFormat="true" ht="12.75" hidden="false" customHeight="false" outlineLevel="0" collapsed="false">
      <c r="A188" s="502" t="s">
        <v>1731</v>
      </c>
      <c r="B188" s="70" t="s">
        <v>935</v>
      </c>
      <c r="C188" s="152" t="s">
        <v>1732</v>
      </c>
      <c r="D188" s="150" t="s">
        <v>35</v>
      </c>
      <c r="E188" s="153" t="n">
        <v>1</v>
      </c>
      <c r="F188" s="65" t="n">
        <v>2.1</v>
      </c>
      <c r="G188" s="65" t="n">
        <f aca="false">3.15</f>
        <v>3.15</v>
      </c>
      <c r="H188" s="65" t="n">
        <f aca="false">F188*G188</f>
        <v>6.615</v>
      </c>
      <c r="I188" s="65" t="n">
        <v>10.88</v>
      </c>
      <c r="J188" s="65" t="n">
        <v>0.1</v>
      </c>
      <c r="K188" s="67" t="n">
        <f aca="false">SUM(H188:J188)</f>
        <v>17.595</v>
      </c>
      <c r="L188" s="67" t="n">
        <f aca="false">F188*E188</f>
        <v>2.1</v>
      </c>
      <c r="M188" s="67" t="n">
        <f aca="false">H188*E188</f>
        <v>6.615</v>
      </c>
      <c r="N188" s="67" t="n">
        <f aca="false">I188*E188</f>
        <v>10.88</v>
      </c>
      <c r="O188" s="67" t="n">
        <f aca="false">J188*E188</f>
        <v>0.1</v>
      </c>
      <c r="P188" s="68" t="n">
        <f aca="false">SUM(M188:O188)</f>
        <v>17.595</v>
      </c>
    </row>
    <row r="189" s="24" customFormat="true" ht="12.75" hidden="false" customHeight="false" outlineLevel="0" collapsed="false">
      <c r="A189" s="502" t="s">
        <v>1733</v>
      </c>
      <c r="B189" s="70" t="s">
        <v>935</v>
      </c>
      <c r="C189" s="152" t="s">
        <v>1734</v>
      </c>
      <c r="D189" s="150" t="s">
        <v>35</v>
      </c>
      <c r="E189" s="153" t="n">
        <v>1</v>
      </c>
      <c r="F189" s="65" t="n">
        <v>2.1</v>
      </c>
      <c r="G189" s="65" t="n">
        <f aca="false">3.15</f>
        <v>3.15</v>
      </c>
      <c r="H189" s="65" t="n">
        <f aca="false">F189*G189</f>
        <v>6.615</v>
      </c>
      <c r="I189" s="65" t="n">
        <v>20.25</v>
      </c>
      <c r="J189" s="65" t="n">
        <v>0.1</v>
      </c>
      <c r="K189" s="67" t="n">
        <f aca="false">SUM(H189:J189)</f>
        <v>26.965</v>
      </c>
      <c r="L189" s="67" t="n">
        <f aca="false">F189*E189</f>
        <v>2.1</v>
      </c>
      <c r="M189" s="67" t="n">
        <f aca="false">H189*E189</f>
        <v>6.615</v>
      </c>
      <c r="N189" s="67" t="n">
        <f aca="false">I189*E189</f>
        <v>20.25</v>
      </c>
      <c r="O189" s="67" t="n">
        <f aca="false">J189*E189</f>
        <v>0.1</v>
      </c>
      <c r="P189" s="68" t="n">
        <f aca="false">SUM(M189:O189)</f>
        <v>26.965</v>
      </c>
    </row>
    <row r="190" s="24" customFormat="true" ht="12.75" hidden="false" customHeight="false" outlineLevel="0" collapsed="false">
      <c r="A190" s="502" t="s">
        <v>1735</v>
      </c>
      <c r="B190" s="70" t="s">
        <v>935</v>
      </c>
      <c r="C190" s="152" t="s">
        <v>1736</v>
      </c>
      <c r="D190" s="150" t="s">
        <v>35</v>
      </c>
      <c r="E190" s="153" t="n">
        <v>1</v>
      </c>
      <c r="F190" s="65" t="n">
        <v>2.1</v>
      </c>
      <c r="G190" s="65" t="n">
        <f aca="false">3.15</f>
        <v>3.15</v>
      </c>
      <c r="H190" s="65" t="n">
        <f aca="false">F190*G190</f>
        <v>6.615</v>
      </c>
      <c r="I190" s="65" t="n">
        <v>20.25</v>
      </c>
      <c r="J190" s="65" t="n">
        <v>0.1</v>
      </c>
      <c r="K190" s="67" t="n">
        <f aca="false">SUM(H190:J190)</f>
        <v>26.965</v>
      </c>
      <c r="L190" s="67" t="n">
        <f aca="false">F190*E190</f>
        <v>2.1</v>
      </c>
      <c r="M190" s="67" t="n">
        <f aca="false">H190*E190</f>
        <v>6.615</v>
      </c>
      <c r="N190" s="67" t="n">
        <f aca="false">I190*E190</f>
        <v>20.25</v>
      </c>
      <c r="O190" s="67" t="n">
        <f aca="false">J190*E190</f>
        <v>0.1</v>
      </c>
      <c r="P190" s="68" t="n">
        <f aca="false">SUM(M190:O190)</f>
        <v>26.965</v>
      </c>
    </row>
    <row r="191" s="24" customFormat="true" ht="12.75" hidden="false" customHeight="false" outlineLevel="0" collapsed="false">
      <c r="A191" s="502" t="s">
        <v>1737</v>
      </c>
      <c r="B191" s="70" t="s">
        <v>935</v>
      </c>
      <c r="C191" s="152" t="s">
        <v>1738</v>
      </c>
      <c r="D191" s="150" t="s">
        <v>35</v>
      </c>
      <c r="E191" s="153" t="n">
        <v>2</v>
      </c>
      <c r="F191" s="65" t="n">
        <v>2.1</v>
      </c>
      <c r="G191" s="65" t="n">
        <f aca="false">3.15</f>
        <v>3.15</v>
      </c>
      <c r="H191" s="65" t="n">
        <f aca="false">F191*G191</f>
        <v>6.615</v>
      </c>
      <c r="I191" s="65" t="n">
        <v>15.16</v>
      </c>
      <c r="J191" s="65" t="n">
        <v>0.1</v>
      </c>
      <c r="K191" s="67" t="n">
        <f aca="false">SUM(H191:J191)</f>
        <v>21.875</v>
      </c>
      <c r="L191" s="67" t="n">
        <f aca="false">F191*E191</f>
        <v>4.2</v>
      </c>
      <c r="M191" s="67" t="n">
        <f aca="false">H191*E191</f>
        <v>13.23</v>
      </c>
      <c r="N191" s="67" t="n">
        <f aca="false">I191*E191</f>
        <v>30.32</v>
      </c>
      <c r="O191" s="67" t="n">
        <f aca="false">J191*E191</f>
        <v>0.2</v>
      </c>
      <c r="P191" s="68" t="n">
        <f aca="false">SUM(M191:O191)</f>
        <v>43.75</v>
      </c>
    </row>
    <row r="192" s="24" customFormat="true" ht="12.75" hidden="false" customHeight="false" outlineLevel="0" collapsed="false">
      <c r="A192" s="502" t="s">
        <v>1739</v>
      </c>
      <c r="B192" s="70" t="s">
        <v>935</v>
      </c>
      <c r="C192" s="152" t="s">
        <v>1740</v>
      </c>
      <c r="D192" s="150" t="s">
        <v>35</v>
      </c>
      <c r="E192" s="153" t="n">
        <v>1</v>
      </c>
      <c r="F192" s="65" t="n">
        <v>2.1</v>
      </c>
      <c r="G192" s="65" t="n">
        <f aca="false">3.15</f>
        <v>3.15</v>
      </c>
      <c r="H192" s="65" t="n">
        <f aca="false">F192*G192</f>
        <v>6.615</v>
      </c>
      <c r="I192" s="65" t="n">
        <v>16.18</v>
      </c>
      <c r="J192" s="65" t="n">
        <v>0.1</v>
      </c>
      <c r="K192" s="67" t="n">
        <f aca="false">SUM(H192:J192)</f>
        <v>22.895</v>
      </c>
      <c r="L192" s="67" t="n">
        <f aca="false">F192*E192</f>
        <v>2.1</v>
      </c>
      <c r="M192" s="67" t="n">
        <f aca="false">H192*E192</f>
        <v>6.615</v>
      </c>
      <c r="N192" s="67" t="n">
        <f aca="false">I192*E192</f>
        <v>16.18</v>
      </c>
      <c r="O192" s="67" t="n">
        <f aca="false">J192*E192</f>
        <v>0.1</v>
      </c>
      <c r="P192" s="68" t="n">
        <f aca="false">SUM(M192:O192)</f>
        <v>22.895</v>
      </c>
    </row>
    <row r="193" s="24" customFormat="true" ht="25.5" hidden="false" customHeight="false" outlineLevel="0" collapsed="false">
      <c r="A193" s="502" t="s">
        <v>1741</v>
      </c>
      <c r="B193" s="70" t="s">
        <v>935</v>
      </c>
      <c r="C193" s="152" t="s">
        <v>1742</v>
      </c>
      <c r="D193" s="150" t="s">
        <v>35</v>
      </c>
      <c r="E193" s="153" t="n">
        <v>2</v>
      </c>
      <c r="F193" s="65" t="n">
        <v>0.98</v>
      </c>
      <c r="G193" s="65" t="n">
        <f aca="false">3.15</f>
        <v>3.15</v>
      </c>
      <c r="H193" s="65" t="n">
        <f aca="false">F193*G193</f>
        <v>3.087</v>
      </c>
      <c r="I193" s="65" t="n">
        <v>11.9</v>
      </c>
      <c r="J193" s="65" t="n">
        <v>0.1</v>
      </c>
      <c r="K193" s="67" t="n">
        <f aca="false">SUM(H193:J193)</f>
        <v>15.087</v>
      </c>
      <c r="L193" s="67" t="n">
        <f aca="false">F193*E193</f>
        <v>1.96</v>
      </c>
      <c r="M193" s="67" t="n">
        <f aca="false">H193*E193</f>
        <v>6.174</v>
      </c>
      <c r="N193" s="67" t="n">
        <f aca="false">I193*E193</f>
        <v>23.8</v>
      </c>
      <c r="O193" s="67" t="n">
        <f aca="false">J193*E193</f>
        <v>0.2</v>
      </c>
      <c r="P193" s="68" t="n">
        <f aca="false">SUM(M193:O193)</f>
        <v>30.174</v>
      </c>
    </row>
    <row r="194" s="24" customFormat="true" ht="38.25" hidden="false" customHeight="false" outlineLevel="0" collapsed="false">
      <c r="A194" s="502" t="s">
        <v>1743</v>
      </c>
      <c r="B194" s="70" t="s">
        <v>935</v>
      </c>
      <c r="C194" s="152" t="s">
        <v>1600</v>
      </c>
      <c r="D194" s="150" t="s">
        <v>35</v>
      </c>
      <c r="E194" s="153" t="n">
        <v>6</v>
      </c>
      <c r="F194" s="65" t="n">
        <v>2.1</v>
      </c>
      <c r="G194" s="65" t="n">
        <f aca="false">3.15</f>
        <v>3.15</v>
      </c>
      <c r="H194" s="65" t="n">
        <f aca="false">F194*G194</f>
        <v>6.615</v>
      </c>
      <c r="I194" s="65" t="n">
        <v>69</v>
      </c>
      <c r="J194" s="65" t="n">
        <v>0.2</v>
      </c>
      <c r="K194" s="67" t="n">
        <f aca="false">SUM(H194:J194)</f>
        <v>75.815</v>
      </c>
      <c r="L194" s="67" t="n">
        <f aca="false">F194*E194</f>
        <v>12.6</v>
      </c>
      <c r="M194" s="67" t="n">
        <f aca="false">H194*E194</f>
        <v>39.69</v>
      </c>
      <c r="N194" s="67" t="n">
        <f aca="false">I194*E194</f>
        <v>414</v>
      </c>
      <c r="O194" s="67" t="n">
        <f aca="false">J194*E194</f>
        <v>1.2</v>
      </c>
      <c r="P194" s="68" t="n">
        <f aca="false">SUM(M194:O194)</f>
        <v>454.89</v>
      </c>
    </row>
    <row r="195" s="24" customFormat="true" ht="25.5" hidden="false" customHeight="false" outlineLevel="0" collapsed="false">
      <c r="A195" s="502" t="s">
        <v>1744</v>
      </c>
      <c r="B195" s="70" t="s">
        <v>935</v>
      </c>
      <c r="C195" s="152" t="s">
        <v>1601</v>
      </c>
      <c r="D195" s="150" t="s">
        <v>35</v>
      </c>
      <c r="E195" s="153" t="n">
        <v>3</v>
      </c>
      <c r="F195" s="65" t="n">
        <v>2.1</v>
      </c>
      <c r="G195" s="65" t="n">
        <f aca="false">3.15</f>
        <v>3.15</v>
      </c>
      <c r="H195" s="65" t="n">
        <f aca="false">F195*G195</f>
        <v>6.615</v>
      </c>
      <c r="I195" s="65" t="n">
        <v>80</v>
      </c>
      <c r="J195" s="65" t="n">
        <v>0.2</v>
      </c>
      <c r="K195" s="67" t="n">
        <f aca="false">SUM(H195:J195)</f>
        <v>86.815</v>
      </c>
      <c r="L195" s="67" t="n">
        <f aca="false">F195*E195</f>
        <v>6.3</v>
      </c>
      <c r="M195" s="67" t="n">
        <f aca="false">H195*E195</f>
        <v>19.845</v>
      </c>
      <c r="N195" s="67" t="n">
        <f aca="false">I195*E195</f>
        <v>240</v>
      </c>
      <c r="O195" s="67" t="n">
        <f aca="false">J195*E195</f>
        <v>0.6</v>
      </c>
      <c r="P195" s="68" t="n">
        <f aca="false">SUM(M195:O195)</f>
        <v>260.445</v>
      </c>
    </row>
    <row r="196" s="24" customFormat="true" ht="25.5" hidden="false" customHeight="false" outlineLevel="0" collapsed="false">
      <c r="A196" s="502" t="s">
        <v>1745</v>
      </c>
      <c r="B196" s="70" t="s">
        <v>935</v>
      </c>
      <c r="C196" s="152" t="s">
        <v>1602</v>
      </c>
      <c r="D196" s="150" t="s">
        <v>35</v>
      </c>
      <c r="E196" s="153" t="n">
        <v>6</v>
      </c>
      <c r="F196" s="65" t="n">
        <v>2.1</v>
      </c>
      <c r="G196" s="65" t="n">
        <f aca="false">3.15</f>
        <v>3.15</v>
      </c>
      <c r="H196" s="65" t="n">
        <f aca="false">F196*G196</f>
        <v>6.615</v>
      </c>
      <c r="I196" s="65" t="n">
        <v>75</v>
      </c>
      <c r="J196" s="65" t="n">
        <v>0.2</v>
      </c>
      <c r="K196" s="67" t="n">
        <f aca="false">SUM(H196:J196)</f>
        <v>81.815</v>
      </c>
      <c r="L196" s="67" t="n">
        <f aca="false">F196*E196</f>
        <v>12.6</v>
      </c>
      <c r="M196" s="67" t="n">
        <f aca="false">H196*E196</f>
        <v>39.69</v>
      </c>
      <c r="N196" s="67" t="n">
        <f aca="false">I196*E196</f>
        <v>450</v>
      </c>
      <c r="O196" s="67" t="n">
        <f aca="false">J196*E196</f>
        <v>1.2</v>
      </c>
      <c r="P196" s="68" t="n">
        <f aca="false">SUM(M196:O196)</f>
        <v>490.89</v>
      </c>
    </row>
    <row r="197" s="24" customFormat="true" ht="25.5" hidden="false" customHeight="false" outlineLevel="0" collapsed="false">
      <c r="A197" s="502" t="s">
        <v>1746</v>
      </c>
      <c r="B197" s="70" t="s">
        <v>935</v>
      </c>
      <c r="C197" s="152" t="s">
        <v>1747</v>
      </c>
      <c r="D197" s="150" t="s">
        <v>35</v>
      </c>
      <c r="E197" s="153" t="n">
        <v>1</v>
      </c>
      <c r="F197" s="65" t="n">
        <v>2.1</v>
      </c>
      <c r="G197" s="65" t="n">
        <f aca="false">3.15</f>
        <v>3.15</v>
      </c>
      <c r="H197" s="65" t="n">
        <f aca="false">F197*G197</f>
        <v>6.615</v>
      </c>
      <c r="I197" s="65" t="n">
        <v>94</v>
      </c>
      <c r="J197" s="65" t="n">
        <v>0.2</v>
      </c>
      <c r="K197" s="67" t="n">
        <f aca="false">SUM(H197:J197)</f>
        <v>100.815</v>
      </c>
      <c r="L197" s="67" t="n">
        <f aca="false">F197*E197</f>
        <v>2.1</v>
      </c>
      <c r="M197" s="67" t="n">
        <f aca="false">H197*E197</f>
        <v>6.615</v>
      </c>
      <c r="N197" s="67" t="n">
        <f aca="false">I197*E197</f>
        <v>94</v>
      </c>
      <c r="O197" s="67" t="n">
        <f aca="false">J197*E197</f>
        <v>0.2</v>
      </c>
      <c r="P197" s="68" t="n">
        <f aca="false">SUM(M197:O197)</f>
        <v>100.815</v>
      </c>
    </row>
    <row r="198" s="24" customFormat="true" ht="25.5" hidden="false" customHeight="false" outlineLevel="0" collapsed="false">
      <c r="A198" s="502" t="s">
        <v>1748</v>
      </c>
      <c r="B198" s="70" t="s">
        <v>935</v>
      </c>
      <c r="C198" s="152" t="s">
        <v>1749</v>
      </c>
      <c r="D198" s="150" t="s">
        <v>35</v>
      </c>
      <c r="E198" s="153" t="n">
        <v>7</v>
      </c>
      <c r="F198" s="65" t="n">
        <v>2.1</v>
      </c>
      <c r="G198" s="65" t="n">
        <f aca="false">3.15</f>
        <v>3.15</v>
      </c>
      <c r="H198" s="65" t="n">
        <f aca="false">F198*G198</f>
        <v>6.615</v>
      </c>
      <c r="I198" s="65" t="n">
        <v>96</v>
      </c>
      <c r="J198" s="65" t="n">
        <v>0.2</v>
      </c>
      <c r="K198" s="67" t="n">
        <f aca="false">SUM(H198:J198)</f>
        <v>102.815</v>
      </c>
      <c r="L198" s="67" t="n">
        <f aca="false">F198*E198</f>
        <v>14.7</v>
      </c>
      <c r="M198" s="67" t="n">
        <f aca="false">H198*E198</f>
        <v>46.305</v>
      </c>
      <c r="N198" s="67" t="n">
        <f aca="false">I198*E198</f>
        <v>672</v>
      </c>
      <c r="O198" s="67" t="n">
        <f aca="false">J198*E198</f>
        <v>1.4</v>
      </c>
      <c r="P198" s="68" t="n">
        <f aca="false">SUM(M198:O198)</f>
        <v>719.705</v>
      </c>
    </row>
    <row r="199" s="24" customFormat="true" ht="38.25" hidden="false" customHeight="false" outlineLevel="0" collapsed="false">
      <c r="A199" s="502" t="s">
        <v>1750</v>
      </c>
      <c r="B199" s="70" t="s">
        <v>935</v>
      </c>
      <c r="C199" s="152" t="s">
        <v>1604</v>
      </c>
      <c r="D199" s="150" t="s">
        <v>35</v>
      </c>
      <c r="E199" s="153" t="n">
        <v>14</v>
      </c>
      <c r="F199" s="65" t="n">
        <v>2.1</v>
      </c>
      <c r="G199" s="65" t="n">
        <f aca="false">3.15</f>
        <v>3.15</v>
      </c>
      <c r="H199" s="65" t="n">
        <f aca="false">F199*G199</f>
        <v>6.615</v>
      </c>
      <c r="I199" s="65" t="n">
        <v>69</v>
      </c>
      <c r="J199" s="65" t="n">
        <v>0.2</v>
      </c>
      <c r="K199" s="67" t="n">
        <f aca="false">SUM(H199:J199)</f>
        <v>75.815</v>
      </c>
      <c r="L199" s="67" t="n">
        <f aca="false">F199*E199</f>
        <v>29.4</v>
      </c>
      <c r="M199" s="67" t="n">
        <f aca="false">H199*E199</f>
        <v>92.61</v>
      </c>
      <c r="N199" s="67" t="n">
        <f aca="false">I199*E199</f>
        <v>966</v>
      </c>
      <c r="O199" s="67" t="n">
        <f aca="false">J199*E199</f>
        <v>2.8</v>
      </c>
      <c r="P199" s="68" t="n">
        <f aca="false">SUM(M199:O199)</f>
        <v>1061.41</v>
      </c>
    </row>
    <row r="200" s="24" customFormat="true" ht="25.5" hidden="false" customHeight="false" outlineLevel="0" collapsed="false">
      <c r="A200" s="502" t="s">
        <v>1751</v>
      </c>
      <c r="B200" s="70" t="s">
        <v>935</v>
      </c>
      <c r="C200" s="152" t="s">
        <v>1606</v>
      </c>
      <c r="D200" s="150" t="s">
        <v>35</v>
      </c>
      <c r="E200" s="153" t="n">
        <v>8</v>
      </c>
      <c r="F200" s="65" t="n">
        <v>2.1</v>
      </c>
      <c r="G200" s="65" t="n">
        <f aca="false">3.15</f>
        <v>3.15</v>
      </c>
      <c r="H200" s="65" t="n">
        <f aca="false">F200*G200</f>
        <v>6.615</v>
      </c>
      <c r="I200" s="65" t="n">
        <v>96</v>
      </c>
      <c r="J200" s="65" t="n">
        <v>0.2</v>
      </c>
      <c r="K200" s="67" t="n">
        <f aca="false">SUM(H200:J200)</f>
        <v>102.815</v>
      </c>
      <c r="L200" s="67" t="n">
        <f aca="false">F200*E200</f>
        <v>16.8</v>
      </c>
      <c r="M200" s="67" t="n">
        <f aca="false">H200*E200</f>
        <v>52.92</v>
      </c>
      <c r="N200" s="67" t="n">
        <f aca="false">I200*E200</f>
        <v>768</v>
      </c>
      <c r="O200" s="67" t="n">
        <f aca="false">J200*E200</f>
        <v>1.6</v>
      </c>
      <c r="P200" s="68" t="n">
        <f aca="false">SUM(M200:O200)</f>
        <v>822.52</v>
      </c>
    </row>
    <row r="201" s="24" customFormat="true" ht="12.75" hidden="false" customHeight="false" outlineLevel="0" collapsed="false">
      <c r="A201" s="502" t="s">
        <v>1752</v>
      </c>
      <c r="B201" s="70" t="s">
        <v>935</v>
      </c>
      <c r="C201" s="152" t="s">
        <v>1753</v>
      </c>
      <c r="D201" s="150" t="s">
        <v>35</v>
      </c>
      <c r="E201" s="153" t="n">
        <v>1</v>
      </c>
      <c r="F201" s="65" t="n">
        <v>2.1</v>
      </c>
      <c r="G201" s="65" t="n">
        <f aca="false">3.15</f>
        <v>3.15</v>
      </c>
      <c r="H201" s="65" t="n">
        <f aca="false">F201*G201</f>
        <v>6.615</v>
      </c>
      <c r="I201" s="65" t="n">
        <v>31.84</v>
      </c>
      <c r="J201" s="65" t="n">
        <v>0.1</v>
      </c>
      <c r="K201" s="67" t="n">
        <f aca="false">SUM(H201:J201)</f>
        <v>38.555</v>
      </c>
      <c r="L201" s="67" t="n">
        <f aca="false">F201*E201</f>
        <v>2.1</v>
      </c>
      <c r="M201" s="67" t="n">
        <f aca="false">H201*E201</f>
        <v>6.615</v>
      </c>
      <c r="N201" s="67" t="n">
        <f aca="false">I201*E201</f>
        <v>31.84</v>
      </c>
      <c r="O201" s="67" t="n">
        <f aca="false">J201*E201</f>
        <v>0.1</v>
      </c>
      <c r="P201" s="68" t="n">
        <f aca="false">SUM(M201:O201)</f>
        <v>38.555</v>
      </c>
    </row>
    <row r="202" s="24" customFormat="true" ht="12.75" hidden="false" customHeight="false" outlineLevel="0" collapsed="false">
      <c r="A202" s="502" t="s">
        <v>1754</v>
      </c>
      <c r="B202" s="70" t="s">
        <v>935</v>
      </c>
      <c r="C202" s="152" t="s">
        <v>1755</v>
      </c>
      <c r="D202" s="150" t="s">
        <v>35</v>
      </c>
      <c r="E202" s="153" t="n">
        <v>1</v>
      </c>
      <c r="F202" s="65" t="n">
        <v>2.1</v>
      </c>
      <c r="G202" s="65" t="n">
        <f aca="false">3.15</f>
        <v>3.15</v>
      </c>
      <c r="H202" s="65" t="n">
        <f aca="false">F202*G202</f>
        <v>6.615</v>
      </c>
      <c r="I202" s="65" t="n">
        <v>52.9</v>
      </c>
      <c r="J202" s="65" t="n">
        <v>0.2</v>
      </c>
      <c r="K202" s="67" t="n">
        <f aca="false">SUM(H202:J202)</f>
        <v>59.715</v>
      </c>
      <c r="L202" s="67" t="n">
        <f aca="false">F202*E202</f>
        <v>2.1</v>
      </c>
      <c r="M202" s="67" t="n">
        <f aca="false">H202*E202</f>
        <v>6.615</v>
      </c>
      <c r="N202" s="67" t="n">
        <f aca="false">I202*E202</f>
        <v>52.9</v>
      </c>
      <c r="O202" s="67" t="n">
        <f aca="false">J202*E202</f>
        <v>0.2</v>
      </c>
      <c r="P202" s="68" t="n">
        <f aca="false">SUM(M202:O202)</f>
        <v>59.715</v>
      </c>
    </row>
    <row r="203" s="24" customFormat="true" ht="12.75" hidden="false" customHeight="false" outlineLevel="0" collapsed="false">
      <c r="A203" s="502" t="s">
        <v>1756</v>
      </c>
      <c r="B203" s="70" t="s">
        <v>935</v>
      </c>
      <c r="C203" s="152" t="s">
        <v>1757</v>
      </c>
      <c r="D203" s="150" t="s">
        <v>35</v>
      </c>
      <c r="E203" s="153" t="n">
        <v>3</v>
      </c>
      <c r="F203" s="65" t="n">
        <v>2.1</v>
      </c>
      <c r="G203" s="65" t="n">
        <f aca="false">3.15</f>
        <v>3.15</v>
      </c>
      <c r="H203" s="65" t="n">
        <f aca="false">F203*G203</f>
        <v>6.615</v>
      </c>
      <c r="I203" s="65" t="n">
        <v>106.85</v>
      </c>
      <c r="J203" s="65" t="n">
        <v>0.2</v>
      </c>
      <c r="K203" s="67" t="n">
        <f aca="false">SUM(H203:J203)</f>
        <v>113.665</v>
      </c>
      <c r="L203" s="67" t="n">
        <f aca="false">F203*E203</f>
        <v>6.3</v>
      </c>
      <c r="M203" s="67" t="n">
        <f aca="false">H203*E203</f>
        <v>19.845</v>
      </c>
      <c r="N203" s="67" t="n">
        <f aca="false">I203*E203</f>
        <v>320.55</v>
      </c>
      <c r="O203" s="67" t="n">
        <f aca="false">J203*E203</f>
        <v>0.6</v>
      </c>
      <c r="P203" s="68" t="n">
        <f aca="false">SUM(M203:O203)</f>
        <v>340.995</v>
      </c>
    </row>
    <row r="204" s="24" customFormat="true" ht="12.75" hidden="false" customHeight="false" outlineLevel="0" collapsed="false">
      <c r="A204" s="502" t="s">
        <v>1758</v>
      </c>
      <c r="B204" s="70" t="s">
        <v>935</v>
      </c>
      <c r="C204" s="152" t="s">
        <v>1759</v>
      </c>
      <c r="D204" s="150" t="s">
        <v>35</v>
      </c>
      <c r="E204" s="153" t="n">
        <v>1</v>
      </c>
      <c r="F204" s="65" t="n">
        <v>0.98</v>
      </c>
      <c r="G204" s="65" t="n">
        <f aca="false">3.15</f>
        <v>3.15</v>
      </c>
      <c r="H204" s="65" t="n">
        <f aca="false">F204*G204</f>
        <v>3.087</v>
      </c>
      <c r="I204" s="65" t="n">
        <v>47.77</v>
      </c>
      <c r="J204" s="65" t="n">
        <v>0.1</v>
      </c>
      <c r="K204" s="67" t="n">
        <f aca="false">SUM(H204:J204)</f>
        <v>50.957</v>
      </c>
      <c r="L204" s="67" t="n">
        <f aca="false">F204*E204</f>
        <v>0.98</v>
      </c>
      <c r="M204" s="67" t="n">
        <f aca="false">H204*E204</f>
        <v>3.087</v>
      </c>
      <c r="N204" s="67" t="n">
        <f aca="false">I204*E204</f>
        <v>47.77</v>
      </c>
      <c r="O204" s="67" t="n">
        <f aca="false">J204*E204</f>
        <v>0.1</v>
      </c>
      <c r="P204" s="68" t="n">
        <f aca="false">SUM(M204:O204)</f>
        <v>50.957</v>
      </c>
    </row>
    <row r="205" s="24" customFormat="true" ht="12.75" hidden="false" customHeight="false" outlineLevel="0" collapsed="false">
      <c r="A205" s="502" t="s">
        <v>1760</v>
      </c>
      <c r="B205" s="70" t="s">
        <v>935</v>
      </c>
      <c r="C205" s="152" t="s">
        <v>1761</v>
      </c>
      <c r="D205" s="150" t="s">
        <v>35</v>
      </c>
      <c r="E205" s="153" t="n">
        <v>1</v>
      </c>
      <c r="F205" s="65" t="n">
        <v>2.1</v>
      </c>
      <c r="G205" s="65" t="n">
        <f aca="false">3.15</f>
        <v>3.15</v>
      </c>
      <c r="H205" s="65" t="n">
        <f aca="false">F205*G205</f>
        <v>6.615</v>
      </c>
      <c r="I205" s="65" t="n">
        <v>64.93</v>
      </c>
      <c r="J205" s="65" t="n">
        <v>0.2</v>
      </c>
      <c r="K205" s="67" t="n">
        <f aca="false">SUM(H205:J205)</f>
        <v>71.745</v>
      </c>
      <c r="L205" s="67" t="n">
        <f aca="false">F205*E205</f>
        <v>2.1</v>
      </c>
      <c r="M205" s="67" t="n">
        <f aca="false">H205*E205</f>
        <v>6.615</v>
      </c>
      <c r="N205" s="67" t="n">
        <f aca="false">I205*E205</f>
        <v>64.93</v>
      </c>
      <c r="O205" s="67" t="n">
        <f aca="false">J205*E205</f>
        <v>0.2</v>
      </c>
      <c r="P205" s="68" t="n">
        <f aca="false">SUM(M205:O205)</f>
        <v>71.745</v>
      </c>
    </row>
    <row r="206" s="24" customFormat="true" ht="12.75" hidden="false" customHeight="false" outlineLevel="0" collapsed="false">
      <c r="A206" s="502" t="s">
        <v>1762</v>
      </c>
      <c r="B206" s="70" t="s">
        <v>935</v>
      </c>
      <c r="C206" s="152" t="s">
        <v>1763</v>
      </c>
      <c r="D206" s="150" t="s">
        <v>35</v>
      </c>
      <c r="E206" s="153" t="n">
        <v>1</v>
      </c>
      <c r="F206" s="65" t="n">
        <v>2.1</v>
      </c>
      <c r="G206" s="65" t="n">
        <f aca="false">3.15</f>
        <v>3.15</v>
      </c>
      <c r="H206" s="65" t="n">
        <f aca="false">F206*G206</f>
        <v>6.615</v>
      </c>
      <c r="I206" s="65" t="n">
        <v>71.04</v>
      </c>
      <c r="J206" s="65" t="n">
        <v>0.2</v>
      </c>
      <c r="K206" s="67" t="n">
        <f aca="false">SUM(H206:J206)</f>
        <v>77.855</v>
      </c>
      <c r="L206" s="67" t="n">
        <f aca="false">F206*E206</f>
        <v>2.1</v>
      </c>
      <c r="M206" s="67" t="n">
        <f aca="false">H206*E206</f>
        <v>6.615</v>
      </c>
      <c r="N206" s="67" t="n">
        <f aca="false">I206*E206</f>
        <v>71.04</v>
      </c>
      <c r="O206" s="67" t="n">
        <f aca="false">J206*E206</f>
        <v>0.2</v>
      </c>
      <c r="P206" s="68" t="n">
        <f aca="false">SUM(M206:O206)</f>
        <v>77.855</v>
      </c>
    </row>
    <row r="207" s="24" customFormat="true" ht="25.5" hidden="false" customHeight="false" outlineLevel="0" collapsed="false">
      <c r="A207" s="502" t="s">
        <v>1764</v>
      </c>
      <c r="B207" s="70" t="s">
        <v>935</v>
      </c>
      <c r="C207" s="152" t="s">
        <v>1549</v>
      </c>
      <c r="D207" s="150" t="s">
        <v>1550</v>
      </c>
      <c r="E207" s="153" t="n">
        <v>3</v>
      </c>
      <c r="F207" s="65" t="n">
        <v>1.2</v>
      </c>
      <c r="G207" s="65" t="n">
        <f aca="false">3.15</f>
        <v>3.15</v>
      </c>
      <c r="H207" s="65" t="n">
        <f aca="false">F207*G207</f>
        <v>3.78</v>
      </c>
      <c r="I207" s="65" t="n">
        <v>9.64</v>
      </c>
      <c r="J207" s="65" t="n">
        <v>0.05</v>
      </c>
      <c r="K207" s="67" t="n">
        <f aca="false">SUM(H207:J207)</f>
        <v>13.47</v>
      </c>
      <c r="L207" s="67" t="n">
        <f aca="false">F207*E207</f>
        <v>3.6</v>
      </c>
      <c r="M207" s="67" t="n">
        <f aca="false">H207*E207</f>
        <v>11.34</v>
      </c>
      <c r="N207" s="67" t="n">
        <f aca="false">I207*E207</f>
        <v>28.92</v>
      </c>
      <c r="O207" s="67" t="n">
        <f aca="false">J207*E207</f>
        <v>0.15</v>
      </c>
      <c r="P207" s="68" t="n">
        <f aca="false">SUM(M207:O207)</f>
        <v>40.41</v>
      </c>
    </row>
    <row r="208" s="24" customFormat="true" ht="12.75" hidden="false" customHeight="false" outlineLevel="0" collapsed="false">
      <c r="A208" s="502" t="s">
        <v>1765</v>
      </c>
      <c r="B208" s="70" t="s">
        <v>935</v>
      </c>
      <c r="C208" s="152" t="s">
        <v>1766</v>
      </c>
      <c r="D208" s="150" t="s">
        <v>35</v>
      </c>
      <c r="E208" s="153" t="n">
        <v>1</v>
      </c>
      <c r="F208" s="65" t="n">
        <v>2.1</v>
      </c>
      <c r="G208" s="65" t="n">
        <f aca="false">3.15</f>
        <v>3.15</v>
      </c>
      <c r="H208" s="65" t="n">
        <f aca="false">F208*G208</f>
        <v>6.615</v>
      </c>
      <c r="I208" s="65" t="n">
        <v>132</v>
      </c>
      <c r="J208" s="65" t="n">
        <v>0.4</v>
      </c>
      <c r="K208" s="67" t="n">
        <f aca="false">SUM(H208:J208)</f>
        <v>139.015</v>
      </c>
      <c r="L208" s="67" t="n">
        <f aca="false">F208*E208</f>
        <v>2.1</v>
      </c>
      <c r="M208" s="67" t="n">
        <f aca="false">H208*E208</f>
        <v>6.615</v>
      </c>
      <c r="N208" s="67" t="n">
        <f aca="false">I208*E208</f>
        <v>132</v>
      </c>
      <c r="O208" s="67" t="n">
        <f aca="false">J208*E208</f>
        <v>0.4</v>
      </c>
      <c r="P208" s="68" t="n">
        <f aca="false">SUM(M208:O208)</f>
        <v>139.015</v>
      </c>
    </row>
    <row r="209" s="24" customFormat="true" ht="12.75" hidden="false" customHeight="false" outlineLevel="0" collapsed="false">
      <c r="A209" s="502" t="s">
        <v>1767</v>
      </c>
      <c r="B209" s="70" t="s">
        <v>935</v>
      </c>
      <c r="C209" s="152" t="s">
        <v>1768</v>
      </c>
      <c r="D209" s="150" t="s">
        <v>35</v>
      </c>
      <c r="E209" s="153" t="n">
        <v>1</v>
      </c>
      <c r="F209" s="65" t="n">
        <v>2.1</v>
      </c>
      <c r="G209" s="65" t="n">
        <f aca="false">3.15</f>
        <v>3.15</v>
      </c>
      <c r="H209" s="65" t="n">
        <f aca="false">F209*G209</f>
        <v>6.615</v>
      </c>
      <c r="I209" s="65" t="n">
        <v>32.83</v>
      </c>
      <c r="J209" s="65" t="n">
        <v>0.4</v>
      </c>
      <c r="K209" s="67" t="n">
        <f aca="false">SUM(H209:J209)</f>
        <v>39.845</v>
      </c>
      <c r="L209" s="67" t="n">
        <f aca="false">F209*E209</f>
        <v>2.1</v>
      </c>
      <c r="M209" s="67" t="n">
        <f aca="false">H209*E209</f>
        <v>6.615</v>
      </c>
      <c r="N209" s="67" t="n">
        <f aca="false">I209*E209</f>
        <v>32.83</v>
      </c>
      <c r="O209" s="67" t="n">
        <f aca="false">J209*E209</f>
        <v>0.4</v>
      </c>
      <c r="P209" s="68" t="n">
        <f aca="false">SUM(M209:O209)</f>
        <v>39.845</v>
      </c>
    </row>
    <row r="210" s="24" customFormat="true" ht="12.75" hidden="false" customHeight="false" outlineLevel="0" collapsed="false">
      <c r="A210" s="502" t="s">
        <v>1769</v>
      </c>
      <c r="B210" s="70" t="s">
        <v>935</v>
      </c>
      <c r="C210" s="152" t="s">
        <v>1269</v>
      </c>
      <c r="D210" s="150" t="s">
        <v>42</v>
      </c>
      <c r="E210" s="153" t="n">
        <v>1</v>
      </c>
      <c r="F210" s="65" t="n">
        <v>8</v>
      </c>
      <c r="G210" s="65" t="n">
        <f aca="false">3.15</f>
        <v>3.15</v>
      </c>
      <c r="H210" s="65" t="n">
        <f aca="false">F210*G210</f>
        <v>25.2</v>
      </c>
      <c r="I210" s="65" t="n">
        <v>25</v>
      </c>
      <c r="J210" s="65" t="n">
        <v>2.5</v>
      </c>
      <c r="K210" s="67" t="n">
        <f aca="false">SUM(H210:J210)</f>
        <v>52.7</v>
      </c>
      <c r="L210" s="67" t="n">
        <f aca="false">F210*E210</f>
        <v>8</v>
      </c>
      <c r="M210" s="67" t="n">
        <f aca="false">H210*E210</f>
        <v>25.2</v>
      </c>
      <c r="N210" s="67" t="n">
        <f aca="false">I210*E210</f>
        <v>25</v>
      </c>
      <c r="O210" s="67" t="n">
        <f aca="false">J210*E210</f>
        <v>2.5</v>
      </c>
      <c r="P210" s="68" t="n">
        <f aca="false">SUM(M210:O210)</f>
        <v>52.7</v>
      </c>
    </row>
    <row r="211" s="24" customFormat="true" ht="12.75" hidden="false" customHeight="false" outlineLevel="0" collapsed="false">
      <c r="A211" s="115"/>
      <c r="B211" s="150"/>
      <c r="C211" s="553" t="s">
        <v>1770</v>
      </c>
      <c r="D211" s="150"/>
      <c r="E211" s="153"/>
      <c r="F211" s="65"/>
      <c r="G211" s="65"/>
      <c r="H211" s="65"/>
      <c r="I211" s="65"/>
      <c r="J211" s="65"/>
      <c r="K211" s="67"/>
      <c r="L211" s="184" t="n">
        <f aca="false">SUM(L117:L210)</f>
        <v>660.74</v>
      </c>
      <c r="M211" s="184" t="n">
        <f aca="false">SUM(M117:M210)</f>
        <v>2081.331</v>
      </c>
      <c r="N211" s="184" t="n">
        <f aca="false">SUM(N117:N210)</f>
        <v>18253.01</v>
      </c>
      <c r="O211" s="184" t="n">
        <f aca="false">SUM(O117:O210)</f>
        <v>195.72</v>
      </c>
      <c r="P211" s="169" t="n">
        <f aca="false">SUM(M211:O211)</f>
        <v>20530.061</v>
      </c>
    </row>
    <row r="212" s="24" customFormat="true" ht="12.75" hidden="false" customHeight="false" outlineLevel="0" collapsed="false">
      <c r="A212" s="115"/>
      <c r="B212" s="554"/>
      <c r="C212" s="550" t="s">
        <v>1771</v>
      </c>
      <c r="D212" s="551"/>
      <c r="E212" s="555"/>
      <c r="F212" s="65"/>
      <c r="G212" s="65"/>
      <c r="H212" s="65"/>
      <c r="I212" s="65"/>
      <c r="J212" s="65"/>
      <c r="K212" s="67"/>
      <c r="L212" s="67"/>
      <c r="M212" s="67"/>
      <c r="N212" s="67"/>
      <c r="O212" s="67"/>
      <c r="P212" s="68"/>
    </row>
    <row r="213" s="24" customFormat="true" ht="38.25" hidden="false" customHeight="false" outlineLevel="0" collapsed="false">
      <c r="A213" s="502" t="s">
        <v>1772</v>
      </c>
      <c r="B213" s="70" t="s">
        <v>935</v>
      </c>
      <c r="C213" s="152" t="s">
        <v>1773</v>
      </c>
      <c r="D213" s="150" t="s">
        <v>42</v>
      </c>
      <c r="E213" s="153" t="n">
        <v>1</v>
      </c>
      <c r="F213" s="65" t="n">
        <v>3.2</v>
      </c>
      <c r="G213" s="65" t="n">
        <f aca="false">3.15</f>
        <v>3.15</v>
      </c>
      <c r="H213" s="65" t="n">
        <f aca="false">F213*G213</f>
        <v>10.08</v>
      </c>
      <c r="I213" s="65" t="n">
        <v>148.8</v>
      </c>
      <c r="J213" s="65" t="n">
        <v>1.5</v>
      </c>
      <c r="K213" s="67" t="n">
        <f aca="false">SUM(H213:J213)</f>
        <v>160.38</v>
      </c>
      <c r="L213" s="67" t="n">
        <f aca="false">F213*E213</f>
        <v>3.2</v>
      </c>
      <c r="M213" s="67" t="n">
        <f aca="false">H213*E213</f>
        <v>10.08</v>
      </c>
      <c r="N213" s="67" t="n">
        <f aca="false">I213*E213</f>
        <v>148.8</v>
      </c>
      <c r="O213" s="67" t="n">
        <f aca="false">J213*E213</f>
        <v>1.5</v>
      </c>
      <c r="P213" s="68" t="n">
        <f aca="false">SUM(M213:O213)</f>
        <v>160.38</v>
      </c>
    </row>
    <row r="214" s="24" customFormat="true" ht="25.5" hidden="false" customHeight="false" outlineLevel="0" collapsed="false">
      <c r="A214" s="502" t="s">
        <v>1774</v>
      </c>
      <c r="B214" s="70" t="s">
        <v>935</v>
      </c>
      <c r="C214" s="62" t="s">
        <v>1775</v>
      </c>
      <c r="D214" s="150" t="s">
        <v>29</v>
      </c>
      <c r="E214" s="153" t="n">
        <v>5</v>
      </c>
      <c r="F214" s="67" t="n">
        <v>0.96</v>
      </c>
      <c r="G214" s="65" t="n">
        <f aca="false">3.15</f>
        <v>3.15</v>
      </c>
      <c r="H214" s="65" t="n">
        <f aca="false">F214*G214</f>
        <v>3.024</v>
      </c>
      <c r="I214" s="66" t="n">
        <v>4.24</v>
      </c>
      <c r="J214" s="66" t="n">
        <v>0.2</v>
      </c>
      <c r="K214" s="67" t="n">
        <f aca="false">SUM(H214:J214)</f>
        <v>7.464</v>
      </c>
      <c r="L214" s="67" t="n">
        <f aca="false">F214*E214</f>
        <v>4.8</v>
      </c>
      <c r="M214" s="67" t="n">
        <f aca="false">H214*E214</f>
        <v>15.12</v>
      </c>
      <c r="N214" s="67" t="n">
        <f aca="false">I214*E214</f>
        <v>21.2</v>
      </c>
      <c r="O214" s="67" t="n">
        <f aca="false">J214*E214</f>
        <v>1</v>
      </c>
      <c r="P214" s="68" t="n">
        <f aca="false">SUM(M214:O214)</f>
        <v>37.32</v>
      </c>
    </row>
    <row r="215" s="24" customFormat="true" ht="12.75" hidden="false" customHeight="false" outlineLevel="0" collapsed="false">
      <c r="A215" s="502" t="s">
        <v>1776</v>
      </c>
      <c r="B215" s="70" t="s">
        <v>935</v>
      </c>
      <c r="C215" s="152" t="s">
        <v>1558</v>
      </c>
      <c r="D215" s="150" t="s">
        <v>29</v>
      </c>
      <c r="E215" s="153" t="n">
        <v>20</v>
      </c>
      <c r="F215" s="67" t="n">
        <v>0.96</v>
      </c>
      <c r="G215" s="65" t="n">
        <f aca="false">3.15</f>
        <v>3.15</v>
      </c>
      <c r="H215" s="65" t="n">
        <f aca="false">F215*G215</f>
        <v>3.024</v>
      </c>
      <c r="I215" s="65" t="n">
        <v>4.83</v>
      </c>
      <c r="J215" s="66" t="n">
        <v>0.2</v>
      </c>
      <c r="K215" s="67" t="n">
        <f aca="false">SUM(H215:J215)</f>
        <v>8.054</v>
      </c>
      <c r="L215" s="67" t="n">
        <f aca="false">F215*E215</f>
        <v>19.2</v>
      </c>
      <c r="M215" s="67" t="n">
        <f aca="false">H215*E215</f>
        <v>60.48</v>
      </c>
      <c r="N215" s="67" t="n">
        <f aca="false">I215*E215</f>
        <v>96.6</v>
      </c>
      <c r="O215" s="67" t="n">
        <f aca="false">J215*E215</f>
        <v>4</v>
      </c>
      <c r="P215" s="68" t="n">
        <f aca="false">SUM(M215:O215)</f>
        <v>161.08</v>
      </c>
    </row>
    <row r="216" s="24" customFormat="true" ht="12.75" hidden="false" customHeight="false" outlineLevel="0" collapsed="false">
      <c r="A216" s="502" t="s">
        <v>1777</v>
      </c>
      <c r="B216" s="70" t="s">
        <v>935</v>
      </c>
      <c r="C216" s="152" t="s">
        <v>1559</v>
      </c>
      <c r="D216" s="150" t="s">
        <v>29</v>
      </c>
      <c r="E216" s="153" t="n">
        <v>5</v>
      </c>
      <c r="F216" s="65" t="n">
        <v>0.98</v>
      </c>
      <c r="G216" s="65" t="n">
        <f aca="false">3.15</f>
        <v>3.15</v>
      </c>
      <c r="H216" s="65" t="n">
        <f aca="false">F216*G216</f>
        <v>3.087</v>
      </c>
      <c r="I216" s="65" t="n">
        <v>5.5</v>
      </c>
      <c r="J216" s="65" t="n">
        <v>0.28</v>
      </c>
      <c r="K216" s="67" t="n">
        <f aca="false">SUM(H216:J216)</f>
        <v>8.867</v>
      </c>
      <c r="L216" s="67" t="n">
        <f aca="false">F216*E216</f>
        <v>4.9</v>
      </c>
      <c r="M216" s="67" t="n">
        <f aca="false">H216*E216</f>
        <v>15.435</v>
      </c>
      <c r="N216" s="67" t="n">
        <f aca="false">I216*E216</f>
        <v>27.5</v>
      </c>
      <c r="O216" s="67" t="n">
        <f aca="false">J216*E216</f>
        <v>1.4</v>
      </c>
      <c r="P216" s="68" t="n">
        <f aca="false">SUM(M216:O216)</f>
        <v>44.335</v>
      </c>
    </row>
    <row r="217" s="24" customFormat="true" ht="12.75" hidden="false" customHeight="false" outlineLevel="0" collapsed="false">
      <c r="A217" s="502" t="s">
        <v>1778</v>
      </c>
      <c r="B217" s="70" t="s">
        <v>935</v>
      </c>
      <c r="C217" s="152" t="s">
        <v>1779</v>
      </c>
      <c r="D217" s="150" t="s">
        <v>35</v>
      </c>
      <c r="E217" s="153" t="n">
        <v>1</v>
      </c>
      <c r="F217" s="65" t="n">
        <v>0.98</v>
      </c>
      <c r="G217" s="65" t="n">
        <f aca="false">3.15</f>
        <v>3.15</v>
      </c>
      <c r="H217" s="65" t="n">
        <f aca="false">F217*G217</f>
        <v>3.087</v>
      </c>
      <c r="I217" s="65" t="n">
        <v>5.59</v>
      </c>
      <c r="J217" s="65" t="n">
        <v>0.1</v>
      </c>
      <c r="K217" s="67" t="n">
        <f aca="false">SUM(H217:J217)</f>
        <v>8.777</v>
      </c>
      <c r="L217" s="67" t="n">
        <f aca="false">F217*E217</f>
        <v>0.98</v>
      </c>
      <c r="M217" s="67" t="n">
        <f aca="false">H217*E217</f>
        <v>3.087</v>
      </c>
      <c r="N217" s="67" t="n">
        <f aca="false">I217*E217</f>
        <v>5.59</v>
      </c>
      <c r="O217" s="67" t="n">
        <f aca="false">J217*E217</f>
        <v>0.1</v>
      </c>
      <c r="P217" s="68" t="n">
        <f aca="false">SUM(M217:O217)</f>
        <v>8.777</v>
      </c>
    </row>
    <row r="218" s="24" customFormat="true" ht="12.75" hidden="false" customHeight="false" outlineLevel="0" collapsed="false">
      <c r="A218" s="502" t="s">
        <v>1780</v>
      </c>
      <c r="B218" s="70" t="s">
        <v>935</v>
      </c>
      <c r="C218" s="152" t="s">
        <v>1573</v>
      </c>
      <c r="D218" s="150" t="s">
        <v>35</v>
      </c>
      <c r="E218" s="153" t="n">
        <v>6</v>
      </c>
      <c r="F218" s="65" t="n">
        <v>0.98</v>
      </c>
      <c r="G218" s="65" t="n">
        <f aca="false">3.15</f>
        <v>3.15</v>
      </c>
      <c r="H218" s="65" t="n">
        <f aca="false">F218*G218</f>
        <v>3.087</v>
      </c>
      <c r="I218" s="65" t="n">
        <v>4.54</v>
      </c>
      <c r="J218" s="65" t="n">
        <v>0.1</v>
      </c>
      <c r="K218" s="67" t="n">
        <f aca="false">SUM(H218:J218)</f>
        <v>7.727</v>
      </c>
      <c r="L218" s="67" t="n">
        <f aca="false">F218*E218</f>
        <v>5.88</v>
      </c>
      <c r="M218" s="67" t="n">
        <f aca="false">H218*E218</f>
        <v>18.522</v>
      </c>
      <c r="N218" s="67" t="n">
        <f aca="false">I218*E218</f>
        <v>27.24</v>
      </c>
      <c r="O218" s="67" t="n">
        <f aca="false">J218*E218</f>
        <v>0.6</v>
      </c>
      <c r="P218" s="68" t="n">
        <f aca="false">SUM(M218:O218)</f>
        <v>46.362</v>
      </c>
    </row>
    <row r="219" s="24" customFormat="true" ht="12.75" hidden="false" customHeight="false" outlineLevel="0" collapsed="false">
      <c r="A219" s="502" t="s">
        <v>1781</v>
      </c>
      <c r="B219" s="70" t="s">
        <v>935</v>
      </c>
      <c r="C219" s="152" t="s">
        <v>1655</v>
      </c>
      <c r="D219" s="150" t="s">
        <v>35</v>
      </c>
      <c r="E219" s="153" t="n">
        <v>1</v>
      </c>
      <c r="F219" s="65" t="n">
        <v>0.98</v>
      </c>
      <c r="G219" s="65" t="n">
        <f aca="false">3.15</f>
        <v>3.15</v>
      </c>
      <c r="H219" s="65" t="n">
        <f aca="false">F219*G219</f>
        <v>3.087</v>
      </c>
      <c r="I219" s="65" t="n">
        <v>5.5</v>
      </c>
      <c r="J219" s="65" t="n">
        <v>0.1</v>
      </c>
      <c r="K219" s="67" t="n">
        <f aca="false">SUM(H219:J219)</f>
        <v>8.687</v>
      </c>
      <c r="L219" s="67" t="n">
        <f aca="false">F219*E219</f>
        <v>0.98</v>
      </c>
      <c r="M219" s="67" t="n">
        <f aca="false">H219*E219</f>
        <v>3.087</v>
      </c>
      <c r="N219" s="67" t="n">
        <f aca="false">I219*E219</f>
        <v>5.5</v>
      </c>
      <c r="O219" s="67" t="n">
        <f aca="false">J219*E219</f>
        <v>0.1</v>
      </c>
      <c r="P219" s="68" t="n">
        <f aca="false">SUM(M219:O219)</f>
        <v>8.687</v>
      </c>
    </row>
    <row r="220" s="24" customFormat="true" ht="25.5" hidden="false" customHeight="false" outlineLevel="0" collapsed="false">
      <c r="A220" s="502" t="s">
        <v>1782</v>
      </c>
      <c r="B220" s="70" t="s">
        <v>935</v>
      </c>
      <c r="C220" s="152" t="s">
        <v>1783</v>
      </c>
      <c r="D220" s="150" t="s">
        <v>35</v>
      </c>
      <c r="E220" s="153" t="n">
        <v>1</v>
      </c>
      <c r="F220" s="65" t="n">
        <v>0.98</v>
      </c>
      <c r="G220" s="65" t="n">
        <f aca="false">3.15</f>
        <v>3.15</v>
      </c>
      <c r="H220" s="65" t="n">
        <f aca="false">F220*G220</f>
        <v>3.087</v>
      </c>
      <c r="I220" s="65" t="n">
        <v>7.02</v>
      </c>
      <c r="J220" s="65" t="n">
        <v>0.1</v>
      </c>
      <c r="K220" s="67" t="n">
        <f aca="false">SUM(H220:J220)</f>
        <v>10.207</v>
      </c>
      <c r="L220" s="67" t="n">
        <f aca="false">F220*E220</f>
        <v>0.98</v>
      </c>
      <c r="M220" s="67" t="n">
        <f aca="false">H220*E220</f>
        <v>3.087</v>
      </c>
      <c r="N220" s="67" t="n">
        <f aca="false">I220*E220</f>
        <v>7.02</v>
      </c>
      <c r="O220" s="67" t="n">
        <f aca="false">J220*E220</f>
        <v>0.1</v>
      </c>
      <c r="P220" s="68" t="n">
        <f aca="false">SUM(M220:O220)</f>
        <v>10.207</v>
      </c>
    </row>
    <row r="221" s="24" customFormat="true" ht="12.75" hidden="false" customHeight="false" outlineLevel="0" collapsed="false">
      <c r="A221" s="502" t="s">
        <v>1784</v>
      </c>
      <c r="B221" s="70" t="s">
        <v>935</v>
      </c>
      <c r="C221" s="152" t="s">
        <v>1785</v>
      </c>
      <c r="D221" s="150" t="s">
        <v>35</v>
      </c>
      <c r="E221" s="153" t="n">
        <v>1</v>
      </c>
      <c r="F221" s="65" t="n">
        <v>0.98</v>
      </c>
      <c r="G221" s="65" t="n">
        <f aca="false">3.15</f>
        <v>3.15</v>
      </c>
      <c r="H221" s="65" t="n">
        <f aca="false">F221*G221</f>
        <v>3.087</v>
      </c>
      <c r="I221" s="65" t="n">
        <v>7.83</v>
      </c>
      <c r="J221" s="65" t="n">
        <v>0.1</v>
      </c>
      <c r="K221" s="67" t="n">
        <f aca="false">SUM(H221:J221)</f>
        <v>11.017</v>
      </c>
      <c r="L221" s="67" t="n">
        <f aca="false">F221*E221</f>
        <v>0.98</v>
      </c>
      <c r="M221" s="67" t="n">
        <f aca="false">H221*E221</f>
        <v>3.087</v>
      </c>
      <c r="N221" s="67" t="n">
        <f aca="false">I221*E221</f>
        <v>7.83</v>
      </c>
      <c r="O221" s="67" t="n">
        <f aca="false">J221*E221</f>
        <v>0.1</v>
      </c>
      <c r="P221" s="68" t="n">
        <f aca="false">SUM(M221:O221)</f>
        <v>11.017</v>
      </c>
    </row>
    <row r="222" s="24" customFormat="true" ht="25.5" hidden="false" customHeight="false" outlineLevel="0" collapsed="false">
      <c r="A222" s="502" t="s">
        <v>1786</v>
      </c>
      <c r="B222" s="70" t="s">
        <v>935</v>
      </c>
      <c r="C222" s="152" t="s">
        <v>1787</v>
      </c>
      <c r="D222" s="150" t="s">
        <v>35</v>
      </c>
      <c r="E222" s="153" t="n">
        <v>1</v>
      </c>
      <c r="F222" s="65" t="n">
        <v>0.98</v>
      </c>
      <c r="G222" s="65" t="n">
        <f aca="false">3.15</f>
        <v>3.15</v>
      </c>
      <c r="H222" s="277" t="n">
        <f aca="false">F222*G222</f>
        <v>3.087</v>
      </c>
      <c r="I222" s="277" t="n">
        <v>3.96</v>
      </c>
      <c r="J222" s="65" t="n">
        <v>0.1</v>
      </c>
      <c r="K222" s="67" t="n">
        <f aca="false">SUM(H222:J222)</f>
        <v>7.147</v>
      </c>
      <c r="L222" s="67" t="n">
        <f aca="false">F222*E222</f>
        <v>0.98</v>
      </c>
      <c r="M222" s="67" t="n">
        <f aca="false">H222*E222</f>
        <v>3.087</v>
      </c>
      <c r="N222" s="67" t="n">
        <f aca="false">I222*E222</f>
        <v>3.96</v>
      </c>
      <c r="O222" s="67" t="n">
        <f aca="false">J222*E222</f>
        <v>0.1</v>
      </c>
      <c r="P222" s="68" t="n">
        <f aca="false">SUM(M222:O222)</f>
        <v>7.147</v>
      </c>
    </row>
    <row r="223" s="24" customFormat="true" ht="12.75" hidden="false" customHeight="false" outlineLevel="0" collapsed="false">
      <c r="A223" s="502" t="s">
        <v>1788</v>
      </c>
      <c r="B223" s="70" t="s">
        <v>935</v>
      </c>
      <c r="C223" s="152" t="s">
        <v>1789</v>
      </c>
      <c r="D223" s="150" t="s">
        <v>35</v>
      </c>
      <c r="E223" s="153" t="n">
        <v>1</v>
      </c>
      <c r="F223" s="65" t="n">
        <v>0.98</v>
      </c>
      <c r="G223" s="65" t="n">
        <f aca="false">3.15</f>
        <v>3.15</v>
      </c>
      <c r="H223" s="277" t="n">
        <f aca="false">F223*G223</f>
        <v>3.087</v>
      </c>
      <c r="I223" s="277" t="n">
        <v>3.96</v>
      </c>
      <c r="J223" s="65" t="n">
        <v>0.1</v>
      </c>
      <c r="K223" s="67" t="n">
        <f aca="false">SUM(H223:J223)</f>
        <v>7.147</v>
      </c>
      <c r="L223" s="67" t="n">
        <f aca="false">F223*E223</f>
        <v>0.98</v>
      </c>
      <c r="M223" s="67" t="n">
        <f aca="false">H223*E223</f>
        <v>3.087</v>
      </c>
      <c r="N223" s="67" t="n">
        <f aca="false">I223*E223</f>
        <v>3.96</v>
      </c>
      <c r="O223" s="67" t="n">
        <f aca="false">J223*E223</f>
        <v>0.1</v>
      </c>
      <c r="P223" s="68" t="n">
        <f aca="false">SUM(M223:O223)</f>
        <v>7.147</v>
      </c>
    </row>
    <row r="224" s="24" customFormat="true" ht="12.75" hidden="false" customHeight="false" outlineLevel="0" collapsed="false">
      <c r="A224" s="502" t="s">
        <v>1790</v>
      </c>
      <c r="B224" s="70" t="s">
        <v>935</v>
      </c>
      <c r="C224" s="152" t="s">
        <v>1594</v>
      </c>
      <c r="D224" s="150" t="s">
        <v>35</v>
      </c>
      <c r="E224" s="153" t="n">
        <v>2</v>
      </c>
      <c r="F224" s="65" t="n">
        <v>0.98</v>
      </c>
      <c r="G224" s="65" t="n">
        <f aca="false">3.15</f>
        <v>3.15</v>
      </c>
      <c r="H224" s="277" t="n">
        <f aca="false">F224*G224</f>
        <v>3.087</v>
      </c>
      <c r="I224" s="277" t="n">
        <v>5.13</v>
      </c>
      <c r="J224" s="65" t="n">
        <v>0.1</v>
      </c>
      <c r="K224" s="67" t="n">
        <f aca="false">SUM(H224:J224)</f>
        <v>8.317</v>
      </c>
      <c r="L224" s="67" t="n">
        <f aca="false">F224*E224</f>
        <v>1.96</v>
      </c>
      <c r="M224" s="67" t="n">
        <f aca="false">H224*E224</f>
        <v>6.174</v>
      </c>
      <c r="N224" s="67" t="n">
        <f aca="false">I224*E224</f>
        <v>10.26</v>
      </c>
      <c r="O224" s="67" t="n">
        <f aca="false">J224*E224</f>
        <v>0.2</v>
      </c>
      <c r="P224" s="68" t="n">
        <f aca="false">SUM(M224:O224)</f>
        <v>16.634</v>
      </c>
    </row>
    <row r="225" s="24" customFormat="true" ht="25.5" hidden="false" customHeight="false" outlineLevel="0" collapsed="false">
      <c r="A225" s="502" t="s">
        <v>1791</v>
      </c>
      <c r="B225" s="70" t="s">
        <v>935</v>
      </c>
      <c r="C225" s="152" t="s">
        <v>1792</v>
      </c>
      <c r="D225" s="150" t="s">
        <v>35</v>
      </c>
      <c r="E225" s="153" t="n">
        <v>1</v>
      </c>
      <c r="F225" s="65" t="n">
        <v>1.2</v>
      </c>
      <c r="G225" s="65" t="n">
        <f aca="false">3.15</f>
        <v>3.15</v>
      </c>
      <c r="H225" s="65" t="n">
        <f aca="false">F225*G225</f>
        <v>3.78</v>
      </c>
      <c r="I225" s="65" t="n">
        <v>88.35</v>
      </c>
      <c r="J225" s="65" t="n">
        <v>0.1</v>
      </c>
      <c r="K225" s="67" t="n">
        <f aca="false">SUM(H225:J225)</f>
        <v>92.23</v>
      </c>
      <c r="L225" s="67" t="n">
        <f aca="false">F225*E225</f>
        <v>1.2</v>
      </c>
      <c r="M225" s="67" t="n">
        <f aca="false">H225*E225</f>
        <v>3.78</v>
      </c>
      <c r="N225" s="67" t="n">
        <f aca="false">I225*E225</f>
        <v>88.35</v>
      </c>
      <c r="O225" s="67" t="n">
        <f aca="false">J225*E225</f>
        <v>0.1</v>
      </c>
      <c r="P225" s="68" t="n">
        <f aca="false">SUM(M225:O225)</f>
        <v>92.23</v>
      </c>
    </row>
    <row r="226" s="24" customFormat="true" ht="12.75" hidden="false" customHeight="false" outlineLevel="0" collapsed="false">
      <c r="A226" s="502" t="s">
        <v>1793</v>
      </c>
      <c r="B226" s="70" t="s">
        <v>935</v>
      </c>
      <c r="C226" s="152" t="s">
        <v>1794</v>
      </c>
      <c r="D226" s="150" t="s">
        <v>35</v>
      </c>
      <c r="E226" s="153" t="n">
        <v>1</v>
      </c>
      <c r="F226" s="65" t="n">
        <v>1.2</v>
      </c>
      <c r="G226" s="65" t="n">
        <f aca="false">3.15</f>
        <v>3.15</v>
      </c>
      <c r="H226" s="65" t="n">
        <f aca="false">F226*G226</f>
        <v>3.78</v>
      </c>
      <c r="I226" s="65" t="n">
        <v>93.43</v>
      </c>
      <c r="J226" s="65" t="n">
        <v>0.1</v>
      </c>
      <c r="K226" s="67" t="n">
        <f aca="false">SUM(H226:J226)</f>
        <v>97.31</v>
      </c>
      <c r="L226" s="67" t="n">
        <f aca="false">F226*E226</f>
        <v>1.2</v>
      </c>
      <c r="M226" s="67" t="n">
        <f aca="false">H226*E226</f>
        <v>3.78</v>
      </c>
      <c r="N226" s="67" t="n">
        <f aca="false">I226*E226</f>
        <v>93.43</v>
      </c>
      <c r="O226" s="67" t="n">
        <f aca="false">J226*E226</f>
        <v>0.1</v>
      </c>
      <c r="P226" s="68" t="n">
        <f aca="false">SUM(M226:O226)</f>
        <v>97.31</v>
      </c>
    </row>
    <row r="227" s="24" customFormat="true" ht="12.75" hidden="false" customHeight="false" outlineLevel="0" collapsed="false">
      <c r="A227" s="502" t="s">
        <v>1795</v>
      </c>
      <c r="B227" s="70" t="s">
        <v>935</v>
      </c>
      <c r="C227" s="152" t="s">
        <v>1796</v>
      </c>
      <c r="D227" s="150" t="s">
        <v>35</v>
      </c>
      <c r="E227" s="153" t="n">
        <v>2</v>
      </c>
      <c r="F227" s="65" t="n">
        <v>1.2</v>
      </c>
      <c r="G227" s="65" t="n">
        <f aca="false">3.15</f>
        <v>3.15</v>
      </c>
      <c r="H227" s="65" t="n">
        <f aca="false">F227*G227</f>
        <v>3.78</v>
      </c>
      <c r="I227" s="65" t="n">
        <v>93.43</v>
      </c>
      <c r="J227" s="65" t="n">
        <v>0.1</v>
      </c>
      <c r="K227" s="67" t="n">
        <f aca="false">SUM(H227:J227)</f>
        <v>97.31</v>
      </c>
      <c r="L227" s="67" t="n">
        <f aca="false">F227*E227</f>
        <v>2.4</v>
      </c>
      <c r="M227" s="67" t="n">
        <f aca="false">H227*E227</f>
        <v>7.56</v>
      </c>
      <c r="N227" s="67" t="n">
        <f aca="false">I227*E227</f>
        <v>186.86</v>
      </c>
      <c r="O227" s="67" t="n">
        <f aca="false">J227*E227</f>
        <v>0.2</v>
      </c>
      <c r="P227" s="68" t="n">
        <f aca="false">SUM(M227:O227)</f>
        <v>194.62</v>
      </c>
    </row>
    <row r="228" s="24" customFormat="true" ht="12.75" hidden="false" customHeight="false" outlineLevel="0" collapsed="false">
      <c r="A228" s="502" t="s">
        <v>1797</v>
      </c>
      <c r="B228" s="70" t="s">
        <v>935</v>
      </c>
      <c r="C228" s="152" t="s">
        <v>1798</v>
      </c>
      <c r="D228" s="150" t="s">
        <v>35</v>
      </c>
      <c r="E228" s="153" t="n">
        <v>2</v>
      </c>
      <c r="F228" s="65" t="n">
        <v>0.98</v>
      </c>
      <c r="G228" s="65" t="n">
        <f aca="false">3.15</f>
        <v>3.15</v>
      </c>
      <c r="H228" s="65" t="n">
        <f aca="false">F228*G228</f>
        <v>3.087</v>
      </c>
      <c r="I228" s="65" t="n">
        <v>40.71</v>
      </c>
      <c r="J228" s="65" t="n">
        <v>0.1</v>
      </c>
      <c r="K228" s="67" t="n">
        <f aca="false">SUM(H228:J228)</f>
        <v>43.897</v>
      </c>
      <c r="L228" s="67" t="n">
        <f aca="false">F228*E228</f>
        <v>1.96</v>
      </c>
      <c r="M228" s="67" t="n">
        <f aca="false">H228*E228</f>
        <v>6.174</v>
      </c>
      <c r="N228" s="67" t="n">
        <f aca="false">I228*E228</f>
        <v>81.42</v>
      </c>
      <c r="O228" s="67" t="n">
        <f aca="false">J228*E228</f>
        <v>0.2</v>
      </c>
      <c r="P228" s="68" t="n">
        <f aca="false">SUM(M228:O228)</f>
        <v>87.794</v>
      </c>
    </row>
    <row r="229" s="24" customFormat="true" ht="12.75" hidden="false" customHeight="false" outlineLevel="0" collapsed="false">
      <c r="A229" s="502" t="s">
        <v>1799</v>
      </c>
      <c r="B229" s="70" t="s">
        <v>935</v>
      </c>
      <c r="C229" s="152" t="s">
        <v>1269</v>
      </c>
      <c r="D229" s="150" t="s">
        <v>42</v>
      </c>
      <c r="E229" s="153" t="n">
        <v>1</v>
      </c>
      <c r="F229" s="65" t="n">
        <v>4</v>
      </c>
      <c r="G229" s="65" t="n">
        <f aca="false">3.15</f>
        <v>3.15</v>
      </c>
      <c r="H229" s="65" t="n">
        <f aca="false">F229*G229</f>
        <v>12.6</v>
      </c>
      <c r="I229" s="65" t="n">
        <v>10</v>
      </c>
      <c r="J229" s="65" t="n">
        <v>1.5</v>
      </c>
      <c r="K229" s="67" t="n">
        <f aca="false">SUM(H229:J229)</f>
        <v>24.1</v>
      </c>
      <c r="L229" s="67" t="n">
        <f aca="false">F229*E229</f>
        <v>4</v>
      </c>
      <c r="M229" s="67" t="n">
        <f aca="false">H229*E229</f>
        <v>12.6</v>
      </c>
      <c r="N229" s="67" t="n">
        <f aca="false">I229*E229</f>
        <v>10</v>
      </c>
      <c r="O229" s="67" t="n">
        <f aca="false">J229*E229</f>
        <v>1.5</v>
      </c>
      <c r="P229" s="68" t="n">
        <f aca="false">SUM(M229:O229)</f>
        <v>24.1</v>
      </c>
    </row>
    <row r="230" s="24" customFormat="true" ht="12.75" hidden="false" customHeight="false" outlineLevel="0" collapsed="false">
      <c r="A230" s="115"/>
      <c r="B230" s="150"/>
      <c r="C230" s="553" t="s">
        <v>1800</v>
      </c>
      <c r="D230" s="150"/>
      <c r="E230" s="153"/>
      <c r="F230" s="65"/>
      <c r="G230" s="65"/>
      <c r="H230" s="65"/>
      <c r="I230" s="65"/>
      <c r="J230" s="65"/>
      <c r="K230" s="67"/>
      <c r="L230" s="184" t="n">
        <f aca="false">SUM(L199:L229)</f>
        <v>795</v>
      </c>
      <c r="M230" s="184" t="n">
        <f aca="false">SUM(M199:M229)</f>
        <v>2504.25</v>
      </c>
      <c r="N230" s="184" t="n">
        <f aca="false">SUM(N199:N229)</f>
        <v>21620.31</v>
      </c>
      <c r="O230" s="184" t="n">
        <f aca="false">SUM(O199:O229)</f>
        <v>216.37</v>
      </c>
      <c r="P230" s="169" t="n">
        <f aca="false">SUM(M230:O230)</f>
        <v>24340.93</v>
      </c>
    </row>
    <row r="231" s="24" customFormat="true" ht="12.75" hidden="false" customHeight="false" outlineLevel="0" collapsed="false">
      <c r="A231" s="556"/>
      <c r="B231" s="557"/>
      <c r="C231" s="558" t="s">
        <v>1801</v>
      </c>
      <c r="D231" s="559"/>
      <c r="E231" s="560"/>
      <c r="F231" s="559"/>
      <c r="G231" s="561"/>
      <c r="H231" s="561"/>
      <c r="I231" s="561"/>
      <c r="J231" s="561"/>
      <c r="K231" s="561"/>
      <c r="L231" s="561"/>
      <c r="M231" s="561"/>
      <c r="N231" s="561"/>
      <c r="O231" s="561"/>
      <c r="P231" s="561"/>
    </row>
    <row r="232" s="24" customFormat="true" ht="25.5" hidden="false" customHeight="false" outlineLevel="0" collapsed="false">
      <c r="A232" s="556" t="s">
        <v>1802</v>
      </c>
      <c r="B232" s="70" t="s">
        <v>935</v>
      </c>
      <c r="C232" s="152" t="s">
        <v>1803</v>
      </c>
      <c r="D232" s="150" t="s">
        <v>42</v>
      </c>
      <c r="E232" s="562" t="n">
        <v>2</v>
      </c>
      <c r="F232" s="65" t="n">
        <v>3</v>
      </c>
      <c r="G232" s="65" t="n">
        <f aca="false">3.15</f>
        <v>3.15</v>
      </c>
      <c r="H232" s="65" t="n">
        <f aca="false">F232*G232</f>
        <v>9.45</v>
      </c>
      <c r="I232" s="65" t="n">
        <v>52</v>
      </c>
      <c r="J232" s="65" t="n">
        <v>1.5</v>
      </c>
      <c r="K232" s="67" t="n">
        <f aca="false">SUM(H232:J232)</f>
        <v>62.95</v>
      </c>
      <c r="L232" s="67" t="n">
        <f aca="false">F232*E232</f>
        <v>6</v>
      </c>
      <c r="M232" s="67" t="n">
        <f aca="false">H232*E232</f>
        <v>18.9</v>
      </c>
      <c r="N232" s="67" t="n">
        <f aca="false">I232*E232</f>
        <v>104</v>
      </c>
      <c r="O232" s="67" t="n">
        <f aca="false">J232*E232</f>
        <v>3</v>
      </c>
      <c r="P232" s="68" t="n">
        <f aca="false">SUM(M232:O232)</f>
        <v>125.9</v>
      </c>
    </row>
    <row r="233" s="24" customFormat="true" ht="12.75" hidden="false" customHeight="false" outlineLevel="0" collapsed="false">
      <c r="A233" s="556" t="s">
        <v>1804</v>
      </c>
      <c r="B233" s="70" t="s">
        <v>935</v>
      </c>
      <c r="C233" s="563" t="s">
        <v>1805</v>
      </c>
      <c r="D233" s="150" t="s">
        <v>42</v>
      </c>
      <c r="E233" s="562" t="n">
        <v>1</v>
      </c>
      <c r="F233" s="65" t="n">
        <v>3</v>
      </c>
      <c r="G233" s="65" t="n">
        <f aca="false">3.15</f>
        <v>3.15</v>
      </c>
      <c r="H233" s="65" t="n">
        <f aca="false">F233*G233</f>
        <v>9.45</v>
      </c>
      <c r="I233" s="65" t="n">
        <v>62</v>
      </c>
      <c r="J233" s="65" t="n">
        <v>1.5</v>
      </c>
      <c r="K233" s="67" t="n">
        <f aca="false">SUM(H233:J233)</f>
        <v>72.95</v>
      </c>
      <c r="L233" s="67" t="n">
        <f aca="false">F233*E233</f>
        <v>3</v>
      </c>
      <c r="M233" s="67" t="n">
        <f aca="false">H233*E233</f>
        <v>9.45</v>
      </c>
      <c r="N233" s="67" t="n">
        <f aca="false">I233*E233</f>
        <v>62</v>
      </c>
      <c r="O233" s="67" t="n">
        <f aca="false">J233*E233</f>
        <v>1.5</v>
      </c>
      <c r="P233" s="68" t="n">
        <f aca="false">SUM(M233:O233)</f>
        <v>72.95</v>
      </c>
    </row>
    <row r="234" s="24" customFormat="true" ht="25.5" hidden="false" customHeight="false" outlineLevel="0" collapsed="false">
      <c r="A234" s="556" t="s">
        <v>1806</v>
      </c>
      <c r="B234" s="70" t="s">
        <v>935</v>
      </c>
      <c r="C234" s="62" t="s">
        <v>1556</v>
      </c>
      <c r="D234" s="150" t="s">
        <v>29</v>
      </c>
      <c r="E234" s="562" t="n">
        <v>7</v>
      </c>
      <c r="F234" s="65" t="n">
        <v>0.96</v>
      </c>
      <c r="G234" s="65" t="n">
        <f aca="false">3.15</f>
        <v>3.15</v>
      </c>
      <c r="H234" s="65" t="n">
        <f aca="false">F234*G234</f>
        <v>3.024</v>
      </c>
      <c r="I234" s="65" t="n">
        <v>3.77</v>
      </c>
      <c r="J234" s="65" t="n">
        <v>0.2</v>
      </c>
      <c r="K234" s="67" t="n">
        <f aca="false">SUM(H234:J234)</f>
        <v>6.994</v>
      </c>
      <c r="L234" s="67" t="n">
        <f aca="false">F234*E234</f>
        <v>6.72</v>
      </c>
      <c r="M234" s="67" t="n">
        <f aca="false">H234*E234</f>
        <v>21.168</v>
      </c>
      <c r="N234" s="67" t="n">
        <f aca="false">I234*E234</f>
        <v>26.39</v>
      </c>
      <c r="O234" s="67" t="n">
        <f aca="false">J234*E234</f>
        <v>1.4</v>
      </c>
      <c r="P234" s="68" t="n">
        <f aca="false">SUM(M234:O234)</f>
        <v>48.958</v>
      </c>
    </row>
    <row r="235" s="24" customFormat="true" ht="12.75" hidden="false" customHeight="false" outlineLevel="0" collapsed="false">
      <c r="A235" s="556" t="s">
        <v>1807</v>
      </c>
      <c r="B235" s="70" t="s">
        <v>935</v>
      </c>
      <c r="C235" s="152" t="s">
        <v>1557</v>
      </c>
      <c r="D235" s="150" t="s">
        <v>29</v>
      </c>
      <c r="E235" s="562" t="n">
        <v>1</v>
      </c>
      <c r="F235" s="67" t="n">
        <v>0.96</v>
      </c>
      <c r="G235" s="65" t="n">
        <f aca="false">3.15</f>
        <v>3.15</v>
      </c>
      <c r="H235" s="65" t="n">
        <f aca="false">F235*G235</f>
        <v>3.024</v>
      </c>
      <c r="I235" s="66" t="n">
        <v>4.24</v>
      </c>
      <c r="J235" s="66" t="n">
        <v>0.2</v>
      </c>
      <c r="K235" s="67" t="n">
        <f aca="false">SUM(H235:J235)</f>
        <v>7.464</v>
      </c>
      <c r="L235" s="67" t="n">
        <f aca="false">F235*E235</f>
        <v>0.96</v>
      </c>
      <c r="M235" s="67" t="n">
        <f aca="false">H235*E235</f>
        <v>3.024</v>
      </c>
      <c r="N235" s="67" t="n">
        <f aca="false">I235*E235</f>
        <v>4.24</v>
      </c>
      <c r="O235" s="67" t="n">
        <f aca="false">J235*E235</f>
        <v>0.2</v>
      </c>
      <c r="P235" s="68" t="n">
        <f aca="false">SUM(M235:O235)</f>
        <v>7.464</v>
      </c>
    </row>
    <row r="236" s="24" customFormat="true" ht="12.75" hidden="false" customHeight="false" outlineLevel="0" collapsed="false">
      <c r="A236" s="556" t="s">
        <v>1808</v>
      </c>
      <c r="B236" s="70" t="s">
        <v>935</v>
      </c>
      <c r="C236" s="152" t="s">
        <v>1558</v>
      </c>
      <c r="D236" s="564" t="s">
        <v>29</v>
      </c>
      <c r="E236" s="562" t="n">
        <v>3</v>
      </c>
      <c r="F236" s="67" t="n">
        <v>0.96</v>
      </c>
      <c r="G236" s="65" t="n">
        <f aca="false">3.15</f>
        <v>3.15</v>
      </c>
      <c r="H236" s="65" t="n">
        <f aca="false">F236*G236</f>
        <v>3.024</v>
      </c>
      <c r="I236" s="65" t="n">
        <v>4.83</v>
      </c>
      <c r="J236" s="66" t="n">
        <v>0.2</v>
      </c>
      <c r="K236" s="67" t="n">
        <f aca="false">SUM(H236:J236)</f>
        <v>8.054</v>
      </c>
      <c r="L236" s="67" t="n">
        <f aca="false">F236*E236</f>
        <v>2.88</v>
      </c>
      <c r="M236" s="67" t="n">
        <f aca="false">H236*E236</f>
        <v>9.072</v>
      </c>
      <c r="N236" s="67" t="n">
        <f aca="false">I236*E236</f>
        <v>14.49</v>
      </c>
      <c r="O236" s="67" t="n">
        <f aca="false">J236*E236</f>
        <v>0.6</v>
      </c>
      <c r="P236" s="68" t="n">
        <f aca="false">SUM(M236:O236)</f>
        <v>24.162</v>
      </c>
    </row>
    <row r="237" s="24" customFormat="true" ht="12.75" hidden="false" customHeight="false" outlineLevel="0" collapsed="false">
      <c r="A237" s="556" t="s">
        <v>1809</v>
      </c>
      <c r="B237" s="70" t="s">
        <v>935</v>
      </c>
      <c r="C237" s="152" t="s">
        <v>1810</v>
      </c>
      <c r="D237" s="150" t="s">
        <v>35</v>
      </c>
      <c r="E237" s="562" t="n">
        <v>4</v>
      </c>
      <c r="F237" s="65" t="n">
        <v>0.98</v>
      </c>
      <c r="G237" s="65" t="n">
        <f aca="false">3.15</f>
        <v>3.15</v>
      </c>
      <c r="H237" s="65" t="n">
        <f aca="false">F237*G237</f>
        <v>3.087</v>
      </c>
      <c r="I237" s="65" t="n">
        <v>4.46</v>
      </c>
      <c r="J237" s="65" t="n">
        <v>0.1</v>
      </c>
      <c r="K237" s="67" t="n">
        <f aca="false">SUM(H237:J237)</f>
        <v>7.647</v>
      </c>
      <c r="L237" s="67" t="n">
        <f aca="false">F237*E237</f>
        <v>3.92</v>
      </c>
      <c r="M237" s="67" t="n">
        <f aca="false">H237*E237</f>
        <v>12.348</v>
      </c>
      <c r="N237" s="67" t="n">
        <f aca="false">I237*E237</f>
        <v>17.84</v>
      </c>
      <c r="O237" s="67" t="n">
        <f aca="false">J237*E237</f>
        <v>0.4</v>
      </c>
      <c r="P237" s="68" t="n">
        <f aca="false">SUM(M237:O237)</f>
        <v>30.588</v>
      </c>
    </row>
    <row r="238" s="24" customFormat="true" ht="12.75" hidden="false" customHeight="false" outlineLevel="0" collapsed="false">
      <c r="A238" s="556" t="s">
        <v>1811</v>
      </c>
      <c r="B238" s="70" t="s">
        <v>935</v>
      </c>
      <c r="C238" s="152" t="s">
        <v>1573</v>
      </c>
      <c r="D238" s="150" t="s">
        <v>35</v>
      </c>
      <c r="E238" s="562" t="n">
        <v>1</v>
      </c>
      <c r="F238" s="65" t="n">
        <v>0.98</v>
      </c>
      <c r="G238" s="65" t="n">
        <f aca="false">3.15</f>
        <v>3.15</v>
      </c>
      <c r="H238" s="65" t="n">
        <f aca="false">F238*G238</f>
        <v>3.087</v>
      </c>
      <c r="I238" s="65" t="n">
        <v>4.54</v>
      </c>
      <c r="J238" s="65" t="n">
        <v>0.1</v>
      </c>
      <c r="K238" s="67" t="n">
        <f aca="false">SUM(H238:J238)</f>
        <v>7.727</v>
      </c>
      <c r="L238" s="67" t="n">
        <f aca="false">F238*E238</f>
        <v>0.98</v>
      </c>
      <c r="M238" s="67" t="n">
        <f aca="false">H238*E238</f>
        <v>3.087</v>
      </c>
      <c r="N238" s="67" t="n">
        <f aca="false">I238*E238</f>
        <v>4.54</v>
      </c>
      <c r="O238" s="67" t="n">
        <f aca="false">J238*E238</f>
        <v>0.1</v>
      </c>
      <c r="P238" s="68" t="n">
        <f aca="false">SUM(M238:O238)</f>
        <v>7.727</v>
      </c>
    </row>
    <row r="239" s="24" customFormat="true" ht="25.5" hidden="false" customHeight="false" outlineLevel="0" collapsed="false">
      <c r="A239" s="556" t="s">
        <v>1812</v>
      </c>
      <c r="B239" s="70" t="s">
        <v>935</v>
      </c>
      <c r="C239" s="152" t="s">
        <v>1813</v>
      </c>
      <c r="D239" s="150" t="s">
        <v>35</v>
      </c>
      <c r="E239" s="562" t="n">
        <v>1</v>
      </c>
      <c r="F239" s="277" t="n">
        <v>0.98</v>
      </c>
      <c r="G239" s="65" t="n">
        <f aca="false">3.15</f>
        <v>3.15</v>
      </c>
      <c r="H239" s="65" t="n">
        <f aca="false">F239*G239</f>
        <v>3.087</v>
      </c>
      <c r="I239" s="65" t="n">
        <v>3.96</v>
      </c>
      <c r="J239" s="65" t="n">
        <v>0.1</v>
      </c>
      <c r="K239" s="67" t="n">
        <f aca="false">SUM(H239:J239)</f>
        <v>7.147</v>
      </c>
      <c r="L239" s="67" t="n">
        <f aca="false">F239*E239</f>
        <v>0.98</v>
      </c>
      <c r="M239" s="67" t="n">
        <f aca="false">H239*E239</f>
        <v>3.087</v>
      </c>
      <c r="N239" s="67" t="n">
        <f aca="false">I239*E239</f>
        <v>3.96</v>
      </c>
      <c r="O239" s="67" t="n">
        <f aca="false">J239*E239</f>
        <v>0.1</v>
      </c>
      <c r="P239" s="68" t="n">
        <f aca="false">SUM(M239:O239)</f>
        <v>7.147</v>
      </c>
    </row>
    <row r="240" s="24" customFormat="true" ht="12.75" hidden="false" customHeight="false" outlineLevel="0" collapsed="false">
      <c r="A240" s="556" t="s">
        <v>1814</v>
      </c>
      <c r="B240" s="70" t="s">
        <v>935</v>
      </c>
      <c r="C240" s="152" t="s">
        <v>1815</v>
      </c>
      <c r="D240" s="150" t="s">
        <v>35</v>
      </c>
      <c r="E240" s="562" t="n">
        <v>1</v>
      </c>
      <c r="F240" s="277" t="n">
        <v>0.98</v>
      </c>
      <c r="G240" s="65" t="n">
        <f aca="false">3.15</f>
        <v>3.15</v>
      </c>
      <c r="H240" s="65" t="n">
        <f aca="false">F240*G240</f>
        <v>3.087</v>
      </c>
      <c r="I240" s="65" t="n">
        <v>6</v>
      </c>
      <c r="J240" s="65" t="n">
        <v>0.1</v>
      </c>
      <c r="K240" s="67" t="n">
        <f aca="false">SUM(H240:J240)</f>
        <v>9.187</v>
      </c>
      <c r="L240" s="67" t="n">
        <f aca="false">F240*E240</f>
        <v>0.98</v>
      </c>
      <c r="M240" s="67" t="n">
        <f aca="false">H240*E240</f>
        <v>3.087</v>
      </c>
      <c r="N240" s="67" t="n">
        <f aca="false">I240*E240</f>
        <v>6</v>
      </c>
      <c r="O240" s="67" t="n">
        <f aca="false">J240*E240</f>
        <v>0.1</v>
      </c>
      <c r="P240" s="68" t="n">
        <f aca="false">SUM(M240:O240)</f>
        <v>9.187</v>
      </c>
    </row>
    <row r="241" s="24" customFormat="true" ht="25.5" hidden="false" customHeight="false" outlineLevel="0" collapsed="false">
      <c r="A241" s="556" t="s">
        <v>1816</v>
      </c>
      <c r="B241" s="70" t="s">
        <v>935</v>
      </c>
      <c r="C241" s="152" t="s">
        <v>1817</v>
      </c>
      <c r="D241" s="150" t="s">
        <v>35</v>
      </c>
      <c r="E241" s="562" t="n">
        <v>1</v>
      </c>
      <c r="F241" s="277" t="n">
        <v>0.98</v>
      </c>
      <c r="G241" s="65" t="n">
        <f aca="false">3.15</f>
        <v>3.15</v>
      </c>
      <c r="H241" s="277" t="n">
        <f aca="false">F241*G241</f>
        <v>3.087</v>
      </c>
      <c r="I241" s="277" t="n">
        <v>3.96</v>
      </c>
      <c r="J241" s="277" t="n">
        <v>0.1</v>
      </c>
      <c r="K241" s="67" t="n">
        <f aca="false">SUM(H241:J241)</f>
        <v>7.147</v>
      </c>
      <c r="L241" s="67" t="n">
        <f aca="false">F241*E241</f>
        <v>0.98</v>
      </c>
      <c r="M241" s="67" t="n">
        <f aca="false">H241*E241</f>
        <v>3.087</v>
      </c>
      <c r="N241" s="67" t="n">
        <f aca="false">I241*E241</f>
        <v>3.96</v>
      </c>
      <c r="O241" s="67" t="n">
        <f aca="false">J241*E241</f>
        <v>0.1</v>
      </c>
      <c r="P241" s="68" t="n">
        <f aca="false">SUM(M241:O241)</f>
        <v>7.147</v>
      </c>
    </row>
    <row r="242" s="24" customFormat="true" ht="12.75" hidden="false" customHeight="false" outlineLevel="0" collapsed="false">
      <c r="A242" s="556" t="s">
        <v>1818</v>
      </c>
      <c r="B242" s="70" t="s">
        <v>935</v>
      </c>
      <c r="C242" s="152" t="s">
        <v>1819</v>
      </c>
      <c r="D242" s="150" t="s">
        <v>35</v>
      </c>
      <c r="E242" s="562" t="n">
        <v>1</v>
      </c>
      <c r="F242" s="277" t="n">
        <v>0.98</v>
      </c>
      <c r="G242" s="65" t="n">
        <f aca="false">3.15</f>
        <v>3.15</v>
      </c>
      <c r="H242" s="65" t="n">
        <f aca="false">F242*G242</f>
        <v>3.087</v>
      </c>
      <c r="I242" s="65" t="n">
        <v>7.27</v>
      </c>
      <c r="J242" s="66" t="n">
        <v>0.1</v>
      </c>
      <c r="K242" s="67" t="n">
        <f aca="false">SUM(H242:J242)</f>
        <v>10.457</v>
      </c>
      <c r="L242" s="67" t="n">
        <f aca="false">F242*E242</f>
        <v>0.98</v>
      </c>
      <c r="M242" s="67" t="n">
        <f aca="false">H242*E242</f>
        <v>3.087</v>
      </c>
      <c r="N242" s="67" t="n">
        <f aca="false">I242*E242</f>
        <v>7.27</v>
      </c>
      <c r="O242" s="67" t="n">
        <f aca="false">J242*E242</f>
        <v>0.1</v>
      </c>
      <c r="P242" s="68" t="n">
        <f aca="false">SUM(M242:O242)</f>
        <v>10.457</v>
      </c>
    </row>
    <row r="243" s="24" customFormat="true" ht="12.75" hidden="false" customHeight="false" outlineLevel="0" collapsed="false">
      <c r="A243" s="556" t="s">
        <v>1820</v>
      </c>
      <c r="B243" s="70" t="s">
        <v>935</v>
      </c>
      <c r="C243" s="152" t="s">
        <v>1269</v>
      </c>
      <c r="D243" s="150" t="s">
        <v>42</v>
      </c>
      <c r="E243" s="153" t="n">
        <v>1</v>
      </c>
      <c r="F243" s="65" t="n">
        <v>4</v>
      </c>
      <c r="G243" s="65" t="n">
        <f aca="false">3.15</f>
        <v>3.15</v>
      </c>
      <c r="H243" s="65" t="n">
        <f aca="false">F243*G243</f>
        <v>12.6</v>
      </c>
      <c r="I243" s="65" t="n">
        <v>10</v>
      </c>
      <c r="J243" s="65" t="n">
        <v>1.5</v>
      </c>
      <c r="K243" s="67" t="n">
        <f aca="false">SUM(H243:J243)</f>
        <v>24.1</v>
      </c>
      <c r="L243" s="67" t="n">
        <f aca="false">F243*E243</f>
        <v>4</v>
      </c>
      <c r="M243" s="67" t="n">
        <f aca="false">H243*E243</f>
        <v>12.6</v>
      </c>
      <c r="N243" s="67" t="n">
        <f aca="false">I243*E243</f>
        <v>10</v>
      </c>
      <c r="O243" s="67" t="n">
        <f aca="false">J243*E243</f>
        <v>1.5</v>
      </c>
      <c r="P243" s="68" t="n">
        <f aca="false">SUM(M243:O243)</f>
        <v>24.1</v>
      </c>
    </row>
    <row r="244" s="24" customFormat="true" ht="12.75" hidden="false" customHeight="false" outlineLevel="0" collapsed="false">
      <c r="A244" s="565"/>
      <c r="B244" s="566"/>
      <c r="C244" s="567" t="s">
        <v>1821</v>
      </c>
      <c r="D244" s="566"/>
      <c r="E244" s="568"/>
      <c r="F244" s="566"/>
      <c r="G244" s="566"/>
      <c r="H244" s="566"/>
      <c r="I244" s="566"/>
      <c r="J244" s="566"/>
      <c r="K244" s="566"/>
      <c r="L244" s="569" t="n">
        <f aca="false">SUM(L232:L243)</f>
        <v>32.38</v>
      </c>
      <c r="M244" s="569" t="n">
        <f aca="false">SUM(M232:M243)</f>
        <v>101.997</v>
      </c>
      <c r="N244" s="569" t="n">
        <f aca="false">SUM(N232:N243)</f>
        <v>264.69</v>
      </c>
      <c r="O244" s="569" t="n">
        <f aca="false">SUM(O232:O243)</f>
        <v>9.1</v>
      </c>
      <c r="P244" s="169" t="n">
        <f aca="false">SUM(M244:O244)</f>
        <v>375.787</v>
      </c>
    </row>
    <row r="245" s="24" customFormat="true" ht="12.75" hidden="false" customHeight="false" outlineLevel="0" collapsed="false">
      <c r="A245" s="115"/>
      <c r="B245" s="152"/>
      <c r="C245" s="151" t="s">
        <v>1822</v>
      </c>
      <c r="D245" s="150"/>
      <c r="E245" s="153"/>
      <c r="F245" s="65"/>
      <c r="G245" s="65"/>
      <c r="H245" s="65"/>
      <c r="I245" s="65"/>
      <c r="J245" s="65"/>
      <c r="K245" s="67"/>
      <c r="L245" s="184" t="n">
        <f aca="false">L230+L244+L211+L115+L52</f>
        <v>2225.2</v>
      </c>
      <c r="M245" s="184" t="n">
        <f aca="false">M230+M244+M211+M115+M52</f>
        <v>7009.38</v>
      </c>
      <c r="N245" s="184" t="n">
        <f aca="false">N230+N244+N211+N115+N52</f>
        <v>69684.04</v>
      </c>
      <c r="O245" s="184" t="n">
        <f aca="false">O230+O244+O211+O115+O52</f>
        <v>709.94</v>
      </c>
      <c r="P245" s="169" t="n">
        <f aca="false">SUM(M245:O245)</f>
        <v>77403.36</v>
      </c>
    </row>
    <row r="246" s="24" customFormat="true" ht="12.75" hidden="false" customHeight="false" outlineLevel="0" collapsed="false">
      <c r="A246" s="108" t="s">
        <v>696</v>
      </c>
      <c r="B246" s="551"/>
      <c r="C246" s="570" t="s">
        <v>1823</v>
      </c>
      <c r="D246" s="551"/>
      <c r="E246" s="555"/>
      <c r="F246" s="65"/>
      <c r="G246" s="65"/>
      <c r="H246" s="65"/>
      <c r="I246" s="65"/>
      <c r="J246" s="65"/>
      <c r="K246" s="67"/>
      <c r="L246" s="67"/>
      <c r="M246" s="67"/>
      <c r="N246" s="67"/>
      <c r="O246" s="67"/>
      <c r="P246" s="68"/>
    </row>
    <row r="247" s="24" customFormat="true" ht="12.75" hidden="false" customHeight="false" outlineLevel="0" collapsed="false">
      <c r="A247" s="115"/>
      <c r="B247" s="554"/>
      <c r="C247" s="550" t="s">
        <v>1524</v>
      </c>
      <c r="D247" s="551"/>
      <c r="E247" s="555"/>
      <c r="F247" s="65"/>
      <c r="G247" s="65"/>
      <c r="H247" s="65"/>
      <c r="I247" s="65"/>
      <c r="J247" s="65"/>
      <c r="K247" s="67"/>
      <c r="L247" s="67"/>
      <c r="M247" s="67"/>
      <c r="N247" s="67"/>
      <c r="O247" s="67"/>
      <c r="P247" s="68"/>
    </row>
    <row r="248" s="24" customFormat="true" ht="76.5" hidden="false" customHeight="false" outlineLevel="0" collapsed="false">
      <c r="A248" s="502" t="s">
        <v>698</v>
      </c>
      <c r="B248" s="70" t="s">
        <v>935</v>
      </c>
      <c r="C248" s="152" t="s">
        <v>1824</v>
      </c>
      <c r="D248" s="150" t="s">
        <v>42</v>
      </c>
      <c r="E248" s="153" t="n">
        <v>1</v>
      </c>
      <c r="F248" s="65" t="n">
        <v>12</v>
      </c>
      <c r="G248" s="65" t="n">
        <f aca="false">3.15</f>
        <v>3.15</v>
      </c>
      <c r="H248" s="65" t="n">
        <f aca="false">F248*G248</f>
        <v>37.8</v>
      </c>
      <c r="I248" s="65" t="n">
        <v>725</v>
      </c>
      <c r="J248" s="65" t="n">
        <v>7.25</v>
      </c>
      <c r="K248" s="67" t="n">
        <f aca="false">SUM(H248:J248)</f>
        <v>770.05</v>
      </c>
      <c r="L248" s="67" t="n">
        <f aca="false">F248*E248</f>
        <v>12</v>
      </c>
      <c r="M248" s="67" t="n">
        <f aca="false">H248*E248</f>
        <v>37.8</v>
      </c>
      <c r="N248" s="67" t="n">
        <f aca="false">I248*E248</f>
        <v>725</v>
      </c>
      <c r="O248" s="67" t="n">
        <f aca="false">J248*E248</f>
        <v>7.25</v>
      </c>
      <c r="P248" s="68" t="n">
        <f aca="false">SUM(M248:O248)</f>
        <v>770.05</v>
      </c>
    </row>
    <row r="249" s="24" customFormat="true" ht="25.5" hidden="false" customHeight="false" outlineLevel="0" collapsed="false">
      <c r="A249" s="502" t="s">
        <v>700</v>
      </c>
      <c r="B249" s="70" t="s">
        <v>935</v>
      </c>
      <c r="C249" s="62" t="s">
        <v>1556</v>
      </c>
      <c r="D249" s="150" t="s">
        <v>29</v>
      </c>
      <c r="E249" s="153" t="n">
        <v>6</v>
      </c>
      <c r="F249" s="65" t="n">
        <v>0.96</v>
      </c>
      <c r="G249" s="65" t="n">
        <f aca="false">3.15</f>
        <v>3.15</v>
      </c>
      <c r="H249" s="65" t="n">
        <f aca="false">F249*G249</f>
        <v>3.024</v>
      </c>
      <c r="I249" s="65" t="n">
        <v>3.77</v>
      </c>
      <c r="J249" s="65" t="n">
        <v>0.2</v>
      </c>
      <c r="K249" s="67" t="n">
        <f aca="false">SUM(H249:J249)</f>
        <v>6.994</v>
      </c>
      <c r="L249" s="67" t="n">
        <f aca="false">F249*E249</f>
        <v>5.76</v>
      </c>
      <c r="M249" s="67" t="n">
        <f aca="false">H249*E249</f>
        <v>18.144</v>
      </c>
      <c r="N249" s="67" t="n">
        <f aca="false">I249*E249</f>
        <v>22.62</v>
      </c>
      <c r="O249" s="67" t="n">
        <f aca="false">J249*E249</f>
        <v>1.2</v>
      </c>
      <c r="P249" s="68" t="n">
        <f aca="false">SUM(M249:O249)</f>
        <v>41.964</v>
      </c>
    </row>
    <row r="250" s="24" customFormat="true" ht="12.75" hidden="false" customHeight="false" outlineLevel="0" collapsed="false">
      <c r="A250" s="502" t="s">
        <v>702</v>
      </c>
      <c r="B250" s="70" t="s">
        <v>935</v>
      </c>
      <c r="C250" s="152" t="s">
        <v>1557</v>
      </c>
      <c r="D250" s="150" t="s">
        <v>29</v>
      </c>
      <c r="E250" s="153" t="n">
        <v>2</v>
      </c>
      <c r="F250" s="67" t="n">
        <v>0.96</v>
      </c>
      <c r="G250" s="65" t="n">
        <f aca="false">3.15</f>
        <v>3.15</v>
      </c>
      <c r="H250" s="65" t="n">
        <f aca="false">F250*G250</f>
        <v>3.024</v>
      </c>
      <c r="I250" s="66" t="n">
        <v>4.24</v>
      </c>
      <c r="J250" s="66" t="n">
        <v>0.2</v>
      </c>
      <c r="K250" s="67" t="n">
        <f aca="false">SUM(H250:J250)</f>
        <v>7.464</v>
      </c>
      <c r="L250" s="67" t="n">
        <f aca="false">F250*E250</f>
        <v>1.92</v>
      </c>
      <c r="M250" s="67" t="n">
        <f aca="false">H250*E250</f>
        <v>6.048</v>
      </c>
      <c r="N250" s="67" t="n">
        <f aca="false">I250*E250</f>
        <v>8.48</v>
      </c>
      <c r="O250" s="67" t="n">
        <f aca="false">J250*E250</f>
        <v>0.4</v>
      </c>
      <c r="P250" s="68" t="n">
        <f aca="false">SUM(M250:O250)</f>
        <v>14.928</v>
      </c>
    </row>
    <row r="251" s="24" customFormat="true" ht="12.75" hidden="false" customHeight="false" outlineLevel="0" collapsed="false">
      <c r="A251" s="502" t="s">
        <v>704</v>
      </c>
      <c r="B251" s="70" t="s">
        <v>935</v>
      </c>
      <c r="C251" s="152" t="s">
        <v>1558</v>
      </c>
      <c r="D251" s="150" t="s">
        <v>29</v>
      </c>
      <c r="E251" s="153" t="n">
        <v>5</v>
      </c>
      <c r="F251" s="67" t="n">
        <v>0.96</v>
      </c>
      <c r="G251" s="65" t="n">
        <f aca="false">3.15</f>
        <v>3.15</v>
      </c>
      <c r="H251" s="65" t="n">
        <f aca="false">F251*G251</f>
        <v>3.024</v>
      </c>
      <c r="I251" s="65" t="n">
        <v>4.83</v>
      </c>
      <c r="J251" s="66" t="n">
        <v>0.2</v>
      </c>
      <c r="K251" s="67" t="n">
        <f aca="false">SUM(H251:J251)</f>
        <v>8.054</v>
      </c>
      <c r="L251" s="67" t="n">
        <f aca="false">F251*E251</f>
        <v>4.8</v>
      </c>
      <c r="M251" s="67" t="n">
        <f aca="false">H251*E251</f>
        <v>15.12</v>
      </c>
      <c r="N251" s="67" t="n">
        <f aca="false">I251*E251</f>
        <v>24.15</v>
      </c>
      <c r="O251" s="67" t="n">
        <f aca="false">J251*E251</f>
        <v>1</v>
      </c>
      <c r="P251" s="68" t="n">
        <f aca="false">SUM(M251:O251)</f>
        <v>40.27</v>
      </c>
    </row>
    <row r="252" s="24" customFormat="true" ht="12.75" hidden="false" customHeight="false" outlineLevel="0" collapsed="false">
      <c r="A252" s="502" t="s">
        <v>706</v>
      </c>
      <c r="B252" s="70" t="s">
        <v>935</v>
      </c>
      <c r="C252" s="152" t="s">
        <v>1559</v>
      </c>
      <c r="D252" s="150" t="s">
        <v>29</v>
      </c>
      <c r="E252" s="153" t="n">
        <v>2</v>
      </c>
      <c r="F252" s="65" t="n">
        <v>0.98</v>
      </c>
      <c r="G252" s="65" t="n">
        <f aca="false">3.15</f>
        <v>3.15</v>
      </c>
      <c r="H252" s="65" t="n">
        <f aca="false">F252*G252</f>
        <v>3.087</v>
      </c>
      <c r="I252" s="65" t="n">
        <v>5.5</v>
      </c>
      <c r="J252" s="65" t="n">
        <v>0.28</v>
      </c>
      <c r="K252" s="67" t="n">
        <f aca="false">SUM(H252:J252)</f>
        <v>8.867</v>
      </c>
      <c r="L252" s="67" t="n">
        <f aca="false">F252*E252</f>
        <v>1.96</v>
      </c>
      <c r="M252" s="67" t="n">
        <f aca="false">H252*E252</f>
        <v>6.174</v>
      </c>
      <c r="N252" s="67" t="n">
        <f aca="false">I252*E252</f>
        <v>11</v>
      </c>
      <c r="O252" s="67" t="n">
        <f aca="false">J252*E252</f>
        <v>0.56</v>
      </c>
      <c r="P252" s="68" t="n">
        <f aca="false">SUM(M252:O252)</f>
        <v>17.734</v>
      </c>
    </row>
    <row r="253" s="24" customFormat="true" ht="12.75" hidden="false" customHeight="false" outlineLevel="0" collapsed="false">
      <c r="A253" s="502" t="s">
        <v>783</v>
      </c>
      <c r="B253" s="70" t="s">
        <v>935</v>
      </c>
      <c r="C253" s="152" t="s">
        <v>1825</v>
      </c>
      <c r="D253" s="150" t="s">
        <v>35</v>
      </c>
      <c r="E253" s="153" t="n">
        <v>4</v>
      </c>
      <c r="F253" s="65" t="n">
        <v>0.98</v>
      </c>
      <c r="G253" s="65" t="n">
        <f aca="false">3.15</f>
        <v>3.15</v>
      </c>
      <c r="H253" s="65" t="n">
        <f aca="false">F253*G253</f>
        <v>3.087</v>
      </c>
      <c r="I253" s="65" t="n">
        <v>3.81</v>
      </c>
      <c r="J253" s="65" t="n">
        <v>0.1</v>
      </c>
      <c r="K253" s="67" t="n">
        <f aca="false">SUM(H253:J253)</f>
        <v>6.997</v>
      </c>
      <c r="L253" s="67" t="n">
        <f aca="false">F253*E253</f>
        <v>3.92</v>
      </c>
      <c r="M253" s="67" t="n">
        <f aca="false">H253*E253</f>
        <v>12.348</v>
      </c>
      <c r="N253" s="67" t="n">
        <f aca="false">I253*E253</f>
        <v>15.24</v>
      </c>
      <c r="O253" s="67" t="n">
        <f aca="false">J253*E253</f>
        <v>0.4</v>
      </c>
      <c r="P253" s="68" t="n">
        <f aca="false">SUM(M253:O253)</f>
        <v>27.988</v>
      </c>
    </row>
    <row r="254" s="24" customFormat="true" ht="12.75" hidden="false" customHeight="false" outlineLevel="0" collapsed="false">
      <c r="A254" s="502" t="s">
        <v>785</v>
      </c>
      <c r="B254" s="70" t="s">
        <v>935</v>
      </c>
      <c r="C254" s="152" t="s">
        <v>1651</v>
      </c>
      <c r="D254" s="150" t="s">
        <v>35</v>
      </c>
      <c r="E254" s="153" t="n">
        <v>1</v>
      </c>
      <c r="F254" s="65" t="n">
        <v>0.98</v>
      </c>
      <c r="G254" s="65" t="n">
        <f aca="false">3.15</f>
        <v>3.15</v>
      </c>
      <c r="H254" s="65" t="n">
        <f aca="false">F254*G254</f>
        <v>3.087</v>
      </c>
      <c r="I254" s="65" t="n">
        <v>4.46</v>
      </c>
      <c r="J254" s="65" t="n">
        <v>0.1</v>
      </c>
      <c r="K254" s="67" t="n">
        <f aca="false">SUM(H254:J254)</f>
        <v>7.647</v>
      </c>
      <c r="L254" s="67" t="n">
        <f aca="false">F254*E254</f>
        <v>0.98</v>
      </c>
      <c r="M254" s="67" t="n">
        <f aca="false">H254*E254</f>
        <v>3.087</v>
      </c>
      <c r="N254" s="67" t="n">
        <f aca="false">I254*E254</f>
        <v>4.46</v>
      </c>
      <c r="O254" s="67" t="n">
        <f aca="false">J254*E254</f>
        <v>0.1</v>
      </c>
      <c r="P254" s="68" t="n">
        <f aca="false">SUM(M254:O254)</f>
        <v>7.647</v>
      </c>
    </row>
    <row r="255" s="24" customFormat="true" ht="12.75" hidden="false" customHeight="false" outlineLevel="0" collapsed="false">
      <c r="A255" s="502" t="s">
        <v>787</v>
      </c>
      <c r="B255" s="70" t="s">
        <v>935</v>
      </c>
      <c r="C255" s="152" t="s">
        <v>1573</v>
      </c>
      <c r="D255" s="150" t="s">
        <v>35</v>
      </c>
      <c r="E255" s="153" t="n">
        <v>4</v>
      </c>
      <c r="F255" s="65" t="n">
        <v>0.98</v>
      </c>
      <c r="G255" s="65" t="n">
        <f aca="false">3.15</f>
        <v>3.15</v>
      </c>
      <c r="H255" s="65" t="n">
        <f aca="false">F255*G255</f>
        <v>3.087</v>
      </c>
      <c r="I255" s="65" t="n">
        <v>4.54</v>
      </c>
      <c r="J255" s="65" t="n">
        <v>0.1</v>
      </c>
      <c r="K255" s="67" t="n">
        <f aca="false">SUM(H255:J255)</f>
        <v>7.727</v>
      </c>
      <c r="L255" s="67" t="n">
        <f aca="false">F255*E255</f>
        <v>3.92</v>
      </c>
      <c r="M255" s="67" t="n">
        <f aca="false">H255*E255</f>
        <v>12.348</v>
      </c>
      <c r="N255" s="67" t="n">
        <f aca="false">I255*E255</f>
        <v>18.16</v>
      </c>
      <c r="O255" s="67" t="n">
        <f aca="false">J255*E255</f>
        <v>0.4</v>
      </c>
      <c r="P255" s="68" t="n">
        <f aca="false">SUM(M255:O255)</f>
        <v>30.908</v>
      </c>
    </row>
    <row r="256" s="24" customFormat="true" ht="25.5" hidden="false" customHeight="false" outlineLevel="0" collapsed="false">
      <c r="A256" s="502" t="s">
        <v>789</v>
      </c>
      <c r="B256" s="70" t="s">
        <v>935</v>
      </c>
      <c r="C256" s="152" t="s">
        <v>1826</v>
      </c>
      <c r="D256" s="150" t="s">
        <v>35</v>
      </c>
      <c r="E256" s="153" t="n">
        <v>1</v>
      </c>
      <c r="F256" s="65" t="n">
        <v>0.98</v>
      </c>
      <c r="G256" s="65" t="n">
        <f aca="false">3.15</f>
        <v>3.15</v>
      </c>
      <c r="H256" s="65" t="n">
        <f aca="false">F256*G256</f>
        <v>3.087</v>
      </c>
      <c r="I256" s="65" t="n">
        <v>5.59</v>
      </c>
      <c r="J256" s="65" t="n">
        <v>0.1</v>
      </c>
      <c r="K256" s="67" t="n">
        <f aca="false">SUM(H256:J256)</f>
        <v>8.777</v>
      </c>
      <c r="L256" s="67" t="n">
        <f aca="false">F256*E256</f>
        <v>0.98</v>
      </c>
      <c r="M256" s="67" t="n">
        <f aca="false">H256*E256</f>
        <v>3.087</v>
      </c>
      <c r="N256" s="67" t="n">
        <f aca="false">I256*E256</f>
        <v>5.59</v>
      </c>
      <c r="O256" s="67" t="n">
        <f aca="false">J256*E256</f>
        <v>0.1</v>
      </c>
      <c r="P256" s="68" t="n">
        <f aca="false">SUM(M256:O256)</f>
        <v>8.777</v>
      </c>
    </row>
    <row r="257" s="24" customFormat="true" ht="12.75" hidden="false" customHeight="false" outlineLevel="0" collapsed="false">
      <c r="A257" s="502" t="s">
        <v>790</v>
      </c>
      <c r="B257" s="70" t="s">
        <v>935</v>
      </c>
      <c r="C257" s="152" t="s">
        <v>1582</v>
      </c>
      <c r="D257" s="150" t="s">
        <v>35</v>
      </c>
      <c r="E257" s="153" t="n">
        <v>1</v>
      </c>
      <c r="F257" s="65" t="n">
        <v>0.98</v>
      </c>
      <c r="G257" s="65" t="n">
        <f aca="false">3.15</f>
        <v>3.15</v>
      </c>
      <c r="H257" s="65" t="n">
        <f aca="false">F257*G257</f>
        <v>3.087</v>
      </c>
      <c r="I257" s="65" t="n">
        <v>6</v>
      </c>
      <c r="J257" s="65" t="n">
        <v>0.1</v>
      </c>
      <c r="K257" s="67" t="n">
        <f aca="false">SUM(H257:J257)</f>
        <v>9.187</v>
      </c>
      <c r="L257" s="67" t="n">
        <f aca="false">F257*E257</f>
        <v>0.98</v>
      </c>
      <c r="M257" s="67" t="n">
        <f aca="false">H257*E257</f>
        <v>3.087</v>
      </c>
      <c r="N257" s="67" t="n">
        <f aca="false">I257*E257</f>
        <v>6</v>
      </c>
      <c r="O257" s="67" t="n">
        <f aca="false">J257*E257</f>
        <v>0.1</v>
      </c>
      <c r="P257" s="68" t="n">
        <f aca="false">SUM(M257:O257)</f>
        <v>9.187</v>
      </c>
    </row>
    <row r="258" s="24" customFormat="true" ht="25.5" hidden="false" customHeight="false" outlineLevel="0" collapsed="false">
      <c r="A258" s="502" t="s">
        <v>792</v>
      </c>
      <c r="B258" s="70" t="s">
        <v>935</v>
      </c>
      <c r="C258" s="152" t="s">
        <v>1817</v>
      </c>
      <c r="D258" s="150" t="s">
        <v>35</v>
      </c>
      <c r="E258" s="153" t="n">
        <v>1</v>
      </c>
      <c r="F258" s="65" t="n">
        <v>0.98</v>
      </c>
      <c r="G258" s="65" t="n">
        <f aca="false">3.15</f>
        <v>3.15</v>
      </c>
      <c r="H258" s="277" t="n">
        <f aca="false">F258*G258</f>
        <v>3.087</v>
      </c>
      <c r="I258" s="277" t="n">
        <v>3.96</v>
      </c>
      <c r="J258" s="65" t="n">
        <v>0.1</v>
      </c>
      <c r="K258" s="67" t="n">
        <f aca="false">SUM(H258:J258)</f>
        <v>7.147</v>
      </c>
      <c r="L258" s="67" t="n">
        <f aca="false">F258*E258</f>
        <v>0.98</v>
      </c>
      <c r="M258" s="67" t="n">
        <f aca="false">H258*E258</f>
        <v>3.087</v>
      </c>
      <c r="N258" s="67" t="n">
        <f aca="false">I258*E258</f>
        <v>3.96</v>
      </c>
      <c r="O258" s="67" t="n">
        <f aca="false">J258*E258</f>
        <v>0.1</v>
      </c>
      <c r="P258" s="68" t="n">
        <f aca="false">SUM(M258:O258)</f>
        <v>7.147</v>
      </c>
    </row>
    <row r="259" s="24" customFormat="true" ht="12.75" hidden="false" customHeight="false" outlineLevel="0" collapsed="false">
      <c r="A259" s="502" t="s">
        <v>794</v>
      </c>
      <c r="B259" s="70" t="s">
        <v>935</v>
      </c>
      <c r="C259" s="152" t="s">
        <v>1593</v>
      </c>
      <c r="D259" s="150" t="s">
        <v>35</v>
      </c>
      <c r="E259" s="153" t="n">
        <v>1</v>
      </c>
      <c r="F259" s="65" t="n">
        <v>0.98</v>
      </c>
      <c r="G259" s="65" t="n">
        <f aca="false">3.15</f>
        <v>3.15</v>
      </c>
      <c r="H259" s="277" t="n">
        <f aca="false">F259*G259</f>
        <v>3.087</v>
      </c>
      <c r="I259" s="277" t="n">
        <v>3.96</v>
      </c>
      <c r="J259" s="65" t="n">
        <v>0.1</v>
      </c>
      <c r="K259" s="67" t="n">
        <f aca="false">SUM(H259:J259)</f>
        <v>7.147</v>
      </c>
      <c r="L259" s="67" t="n">
        <f aca="false">F259*E259</f>
        <v>0.98</v>
      </c>
      <c r="M259" s="67" t="n">
        <f aca="false">H259*E259</f>
        <v>3.087</v>
      </c>
      <c r="N259" s="67" t="n">
        <f aca="false">I259*E259</f>
        <v>3.96</v>
      </c>
      <c r="O259" s="67" t="n">
        <f aca="false">J259*E259</f>
        <v>0.1</v>
      </c>
      <c r="P259" s="68" t="n">
        <f aca="false">SUM(M259:O259)</f>
        <v>7.147</v>
      </c>
    </row>
    <row r="260" s="24" customFormat="true" ht="12.75" hidden="false" customHeight="false" outlineLevel="0" collapsed="false">
      <c r="A260" s="502" t="s">
        <v>796</v>
      </c>
      <c r="B260" s="70" t="s">
        <v>935</v>
      </c>
      <c r="C260" s="152" t="s">
        <v>1594</v>
      </c>
      <c r="D260" s="150" t="s">
        <v>35</v>
      </c>
      <c r="E260" s="153" t="n">
        <v>1</v>
      </c>
      <c r="F260" s="65" t="n">
        <v>0.98</v>
      </c>
      <c r="G260" s="65" t="n">
        <f aca="false">3.15</f>
        <v>3.15</v>
      </c>
      <c r="H260" s="277" t="n">
        <f aca="false">F260*G260</f>
        <v>3.087</v>
      </c>
      <c r="I260" s="277" t="n">
        <v>5.16</v>
      </c>
      <c r="J260" s="65" t="n">
        <v>0.1</v>
      </c>
      <c r="K260" s="67" t="n">
        <f aca="false">SUM(H260:J260)</f>
        <v>8.347</v>
      </c>
      <c r="L260" s="67" t="n">
        <f aca="false">F260*E260</f>
        <v>0.98</v>
      </c>
      <c r="M260" s="67" t="n">
        <f aca="false">H260*E260</f>
        <v>3.087</v>
      </c>
      <c r="N260" s="67" t="n">
        <f aca="false">I260*E260</f>
        <v>5.16</v>
      </c>
      <c r="O260" s="67" t="n">
        <f aca="false">J260*E260</f>
        <v>0.1</v>
      </c>
      <c r="P260" s="68" t="n">
        <f aca="false">SUM(M260:O260)</f>
        <v>8.347</v>
      </c>
    </row>
    <row r="261" s="24" customFormat="true" ht="38.25" hidden="false" customHeight="false" outlineLevel="0" collapsed="false">
      <c r="A261" s="502" t="s">
        <v>798</v>
      </c>
      <c r="B261" s="70" t="s">
        <v>935</v>
      </c>
      <c r="C261" s="152" t="s">
        <v>1827</v>
      </c>
      <c r="D261" s="150" t="s">
        <v>35</v>
      </c>
      <c r="E261" s="153" t="n">
        <v>1</v>
      </c>
      <c r="F261" s="65" t="n">
        <v>2.1</v>
      </c>
      <c r="G261" s="65" t="n">
        <f aca="false">3.15</f>
        <v>3.15</v>
      </c>
      <c r="H261" s="65" t="n">
        <f aca="false">F261*G261</f>
        <v>6.615</v>
      </c>
      <c r="I261" s="65" t="n">
        <v>69</v>
      </c>
      <c r="J261" s="65" t="n">
        <v>0.2</v>
      </c>
      <c r="K261" s="67" t="n">
        <f aca="false">SUM(H261:J261)</f>
        <v>75.815</v>
      </c>
      <c r="L261" s="67" t="n">
        <f aca="false">F261*E261</f>
        <v>2.1</v>
      </c>
      <c r="M261" s="67" t="n">
        <f aca="false">H261*E261</f>
        <v>6.615</v>
      </c>
      <c r="N261" s="67" t="n">
        <f aca="false">I261*E261</f>
        <v>69</v>
      </c>
      <c r="O261" s="67" t="n">
        <f aca="false">J261*E261</f>
        <v>0.2</v>
      </c>
      <c r="P261" s="68" t="n">
        <f aca="false">SUM(M261:O261)</f>
        <v>75.815</v>
      </c>
    </row>
    <row r="262" s="24" customFormat="true" ht="25.5" hidden="false" customHeight="false" outlineLevel="0" collapsed="false">
      <c r="A262" s="502" t="s">
        <v>800</v>
      </c>
      <c r="B262" s="70" t="s">
        <v>935</v>
      </c>
      <c r="C262" s="152" t="s">
        <v>1828</v>
      </c>
      <c r="D262" s="150" t="s">
        <v>35</v>
      </c>
      <c r="E262" s="153" t="n">
        <v>1</v>
      </c>
      <c r="F262" s="65" t="n">
        <v>2.1</v>
      </c>
      <c r="G262" s="65" t="n">
        <f aca="false">3.15</f>
        <v>3.15</v>
      </c>
      <c r="H262" s="65" t="n">
        <f aca="false">F262*G262</f>
        <v>6.615</v>
      </c>
      <c r="I262" s="65" t="n">
        <v>75</v>
      </c>
      <c r="J262" s="65" t="n">
        <v>0.2</v>
      </c>
      <c r="K262" s="67" t="n">
        <f aca="false">SUM(H262:J262)</f>
        <v>81.815</v>
      </c>
      <c r="L262" s="67" t="n">
        <f aca="false">F262*E262</f>
        <v>2.1</v>
      </c>
      <c r="M262" s="67" t="n">
        <f aca="false">H262*E262</f>
        <v>6.615</v>
      </c>
      <c r="N262" s="67" t="n">
        <f aca="false">I262*E262</f>
        <v>75</v>
      </c>
      <c r="O262" s="67" t="n">
        <f aca="false">J262*E262</f>
        <v>0.2</v>
      </c>
      <c r="P262" s="68" t="n">
        <f aca="false">SUM(M262:O262)</f>
        <v>81.815</v>
      </c>
    </row>
    <row r="263" s="24" customFormat="true" ht="38.25" hidden="false" customHeight="false" outlineLevel="0" collapsed="false">
      <c r="A263" s="502" t="s">
        <v>802</v>
      </c>
      <c r="B263" s="70" t="s">
        <v>935</v>
      </c>
      <c r="C263" s="152" t="s">
        <v>1604</v>
      </c>
      <c r="D263" s="150" t="s">
        <v>35</v>
      </c>
      <c r="E263" s="153" t="n">
        <v>1</v>
      </c>
      <c r="F263" s="65" t="n">
        <v>2.1</v>
      </c>
      <c r="G263" s="65" t="n">
        <f aca="false">3.15</f>
        <v>3.15</v>
      </c>
      <c r="H263" s="65" t="n">
        <f aca="false">F263*G263</f>
        <v>6.615</v>
      </c>
      <c r="I263" s="65" t="n">
        <v>69</v>
      </c>
      <c r="J263" s="65" t="n">
        <v>0.2</v>
      </c>
      <c r="K263" s="67" t="n">
        <f aca="false">SUM(H263:J263)</f>
        <v>75.815</v>
      </c>
      <c r="L263" s="67" t="n">
        <f aca="false">F263*E263</f>
        <v>2.1</v>
      </c>
      <c r="M263" s="67" t="n">
        <f aca="false">H263*E263</f>
        <v>6.615</v>
      </c>
      <c r="N263" s="67" t="n">
        <f aca="false">I263*E263</f>
        <v>69</v>
      </c>
      <c r="O263" s="67" t="n">
        <f aca="false">J263*E263</f>
        <v>0.2</v>
      </c>
      <c r="P263" s="68" t="n">
        <f aca="false">SUM(M263:O263)</f>
        <v>75.815</v>
      </c>
    </row>
    <row r="264" s="24" customFormat="true" ht="25.5" hidden="false" customHeight="false" outlineLevel="0" collapsed="false">
      <c r="A264" s="502" t="s">
        <v>804</v>
      </c>
      <c r="B264" s="70" t="s">
        <v>935</v>
      </c>
      <c r="C264" s="152" t="s">
        <v>1605</v>
      </c>
      <c r="D264" s="150" t="s">
        <v>35</v>
      </c>
      <c r="E264" s="153" t="n">
        <v>1</v>
      </c>
      <c r="F264" s="65" t="n">
        <v>2.1</v>
      </c>
      <c r="G264" s="65" t="n">
        <f aca="false">3.15</f>
        <v>3.15</v>
      </c>
      <c r="H264" s="65" t="n">
        <f aca="false">F264*G264</f>
        <v>6.615</v>
      </c>
      <c r="I264" s="65" t="n">
        <v>75</v>
      </c>
      <c r="J264" s="65" t="n">
        <v>0.2</v>
      </c>
      <c r="K264" s="67" t="n">
        <f aca="false">SUM(H264:J264)</f>
        <v>81.815</v>
      </c>
      <c r="L264" s="67" t="n">
        <f aca="false">F264*E264</f>
        <v>2.1</v>
      </c>
      <c r="M264" s="67" t="n">
        <f aca="false">H264*E264</f>
        <v>6.615</v>
      </c>
      <c r="N264" s="67" t="n">
        <f aca="false">I264*E264</f>
        <v>75</v>
      </c>
      <c r="O264" s="67" t="n">
        <f aca="false">J264*E264</f>
        <v>0.2</v>
      </c>
      <c r="P264" s="68" t="n">
        <f aca="false">SUM(M264:O264)</f>
        <v>81.815</v>
      </c>
    </row>
    <row r="265" s="24" customFormat="true" ht="12.75" hidden="false" customHeight="false" outlineLevel="0" collapsed="false">
      <c r="A265" s="502" t="s">
        <v>806</v>
      </c>
      <c r="B265" s="70" t="s">
        <v>935</v>
      </c>
      <c r="C265" s="152" t="s">
        <v>1829</v>
      </c>
      <c r="D265" s="150" t="s">
        <v>35</v>
      </c>
      <c r="E265" s="153" t="n">
        <v>1</v>
      </c>
      <c r="F265" s="65" t="n">
        <v>0.98</v>
      </c>
      <c r="G265" s="65" t="n">
        <f aca="false">3.15</f>
        <v>3.15</v>
      </c>
      <c r="H265" s="65" t="n">
        <f aca="false">F265*G265</f>
        <v>3.087</v>
      </c>
      <c r="I265" s="65" t="n">
        <v>43.84</v>
      </c>
      <c r="J265" s="65" t="n">
        <v>0.1</v>
      </c>
      <c r="K265" s="67" t="n">
        <f aca="false">SUM(H265:J265)</f>
        <v>47.027</v>
      </c>
      <c r="L265" s="67" t="n">
        <f aca="false">F265*E265</f>
        <v>0.98</v>
      </c>
      <c r="M265" s="67" t="n">
        <f aca="false">H265*E265</f>
        <v>3.087</v>
      </c>
      <c r="N265" s="67" t="n">
        <f aca="false">I265*E265</f>
        <v>43.84</v>
      </c>
      <c r="O265" s="67" t="n">
        <f aca="false">J265*E265</f>
        <v>0.1</v>
      </c>
      <c r="P265" s="68" t="n">
        <f aca="false">SUM(M265:O265)</f>
        <v>47.027</v>
      </c>
    </row>
    <row r="266" s="24" customFormat="true" ht="25.5" hidden="false" customHeight="false" outlineLevel="0" collapsed="false">
      <c r="A266" s="502" t="s">
        <v>808</v>
      </c>
      <c r="B266" s="70" t="s">
        <v>935</v>
      </c>
      <c r="C266" s="152" t="s">
        <v>1549</v>
      </c>
      <c r="D266" s="150" t="s">
        <v>1550</v>
      </c>
      <c r="E266" s="153" t="n">
        <v>2.5</v>
      </c>
      <c r="F266" s="65" t="n">
        <v>1.2</v>
      </c>
      <c r="G266" s="65" t="n">
        <f aca="false">3.15</f>
        <v>3.15</v>
      </c>
      <c r="H266" s="65" t="n">
        <f aca="false">F266*G266</f>
        <v>3.78</v>
      </c>
      <c r="I266" s="65" t="n">
        <v>9.64</v>
      </c>
      <c r="J266" s="65" t="n">
        <v>0.05</v>
      </c>
      <c r="K266" s="67" t="n">
        <f aca="false">SUM(H266:J266)</f>
        <v>13.47</v>
      </c>
      <c r="L266" s="67" t="n">
        <f aca="false">F266*E266</f>
        <v>3</v>
      </c>
      <c r="M266" s="67" t="n">
        <f aca="false">H266*E266</f>
        <v>9.45</v>
      </c>
      <c r="N266" s="67" t="n">
        <f aca="false">I266*E266</f>
        <v>24.1</v>
      </c>
      <c r="O266" s="67" t="n">
        <f aca="false">J266*E266</f>
        <v>0.125</v>
      </c>
      <c r="P266" s="68" t="n">
        <f aca="false">SUM(M266:O266)</f>
        <v>33.675</v>
      </c>
    </row>
    <row r="267" s="24" customFormat="true" ht="12.75" hidden="false" customHeight="false" outlineLevel="0" collapsed="false">
      <c r="A267" s="502" t="s">
        <v>809</v>
      </c>
      <c r="B267" s="70" t="s">
        <v>935</v>
      </c>
      <c r="C267" s="152" t="s">
        <v>1819</v>
      </c>
      <c r="D267" s="150" t="s">
        <v>35</v>
      </c>
      <c r="E267" s="153" t="n">
        <v>1</v>
      </c>
      <c r="F267" s="65" t="n">
        <v>0.98</v>
      </c>
      <c r="G267" s="65" t="n">
        <f aca="false">3.15</f>
        <v>3.15</v>
      </c>
      <c r="H267" s="65" t="n">
        <f aca="false">F267*G267</f>
        <v>3.087</v>
      </c>
      <c r="I267" s="65" t="n">
        <v>7.27</v>
      </c>
      <c r="J267" s="66" t="n">
        <v>0.1</v>
      </c>
      <c r="K267" s="67" t="n">
        <f aca="false">SUM(H267:J267)</f>
        <v>10.457</v>
      </c>
      <c r="L267" s="67" t="n">
        <f aca="false">F267*E267</f>
        <v>0.98</v>
      </c>
      <c r="M267" s="67" t="n">
        <f aca="false">H267*E267</f>
        <v>3.087</v>
      </c>
      <c r="N267" s="67" t="n">
        <f aca="false">I267*E267</f>
        <v>7.27</v>
      </c>
      <c r="O267" s="67" t="n">
        <f aca="false">J267*E267</f>
        <v>0.1</v>
      </c>
      <c r="P267" s="68" t="n">
        <f aca="false">SUM(M267:O267)</f>
        <v>10.457</v>
      </c>
    </row>
    <row r="268" s="24" customFormat="true" ht="12.75" hidden="false" customHeight="false" outlineLevel="0" collapsed="false">
      <c r="A268" s="502" t="s">
        <v>811</v>
      </c>
      <c r="B268" s="70" t="s">
        <v>935</v>
      </c>
      <c r="C268" s="152" t="s">
        <v>1830</v>
      </c>
      <c r="D268" s="150" t="s">
        <v>35</v>
      </c>
      <c r="E268" s="153" t="n">
        <v>1</v>
      </c>
      <c r="F268" s="65" t="n">
        <v>0.98</v>
      </c>
      <c r="G268" s="65" t="n">
        <f aca="false">3.15</f>
        <v>3.15</v>
      </c>
      <c r="H268" s="65" t="n">
        <f aca="false">F268*G268</f>
        <v>3.087</v>
      </c>
      <c r="I268" s="65" t="n">
        <v>8.84</v>
      </c>
      <c r="J268" s="65" t="n">
        <v>0.05</v>
      </c>
      <c r="K268" s="67" t="n">
        <f aca="false">SUM(H268:J268)</f>
        <v>11.977</v>
      </c>
      <c r="L268" s="67" t="n">
        <f aca="false">F268*E268</f>
        <v>0.98</v>
      </c>
      <c r="M268" s="67" t="n">
        <f aca="false">H268*E268</f>
        <v>3.087</v>
      </c>
      <c r="N268" s="67" t="n">
        <f aca="false">I268*E268</f>
        <v>8.84</v>
      </c>
      <c r="O268" s="67" t="n">
        <f aca="false">J268*E268</f>
        <v>0.05</v>
      </c>
      <c r="P268" s="68" t="n">
        <f aca="false">SUM(M268:O268)</f>
        <v>11.977</v>
      </c>
    </row>
    <row r="269" s="24" customFormat="true" ht="12.75" hidden="false" customHeight="false" outlineLevel="0" collapsed="false">
      <c r="A269" s="502" t="s">
        <v>1208</v>
      </c>
      <c r="B269" s="70" t="s">
        <v>935</v>
      </c>
      <c r="C269" s="152" t="s">
        <v>1269</v>
      </c>
      <c r="D269" s="150" t="s">
        <v>42</v>
      </c>
      <c r="E269" s="153" t="n">
        <v>1</v>
      </c>
      <c r="F269" s="65" t="n">
        <v>8</v>
      </c>
      <c r="G269" s="65" t="n">
        <f aca="false">3.15</f>
        <v>3.15</v>
      </c>
      <c r="H269" s="65" t="n">
        <f aca="false">F269*G269</f>
        <v>25.2</v>
      </c>
      <c r="I269" s="65" t="n">
        <v>25</v>
      </c>
      <c r="J269" s="65" t="n">
        <v>2.5</v>
      </c>
      <c r="K269" s="67" t="n">
        <f aca="false">SUM(H269:J269)</f>
        <v>52.7</v>
      </c>
      <c r="L269" s="67" t="n">
        <f aca="false">F269*E269</f>
        <v>8</v>
      </c>
      <c r="M269" s="67" t="n">
        <f aca="false">H269*E269</f>
        <v>25.2</v>
      </c>
      <c r="N269" s="67" t="n">
        <f aca="false">I269*E269</f>
        <v>25</v>
      </c>
      <c r="O269" s="67" t="n">
        <f aca="false">J269*E269</f>
        <v>2.5</v>
      </c>
      <c r="P269" s="68" t="n">
        <f aca="false">SUM(M269:O269)</f>
        <v>52.7</v>
      </c>
    </row>
    <row r="270" s="24" customFormat="true" ht="12.75" hidden="false" customHeight="false" outlineLevel="0" collapsed="false">
      <c r="A270" s="530"/>
      <c r="B270" s="571" t="s">
        <v>1831</v>
      </c>
      <c r="C270" s="571"/>
      <c r="D270" s="426"/>
      <c r="E270" s="572"/>
      <c r="F270" s="77"/>
      <c r="G270" s="531"/>
      <c r="H270" s="531"/>
      <c r="I270" s="531"/>
      <c r="J270" s="531"/>
      <c r="K270" s="531"/>
      <c r="L270" s="533" t="n">
        <f aca="false">SUM(L248:L269)</f>
        <v>62.5</v>
      </c>
      <c r="M270" s="533" t="n">
        <f aca="false">SUM(M248:M269)</f>
        <v>196.875</v>
      </c>
      <c r="N270" s="533" t="n">
        <f aca="false">SUM(N248:N269)</f>
        <v>1250.83</v>
      </c>
      <c r="O270" s="533" t="n">
        <f aca="false">SUM(O248:O269)</f>
        <v>15.485</v>
      </c>
      <c r="P270" s="343" t="n">
        <f aca="false">SUM(M270:O270)</f>
        <v>1463.19</v>
      </c>
    </row>
    <row r="271" s="24" customFormat="true" ht="14.1" hidden="false" customHeight="true" outlineLevel="0" collapsed="false">
      <c r="A271" s="81" t="s">
        <v>63</v>
      </c>
      <c r="B271" s="81"/>
      <c r="C271" s="81"/>
      <c r="D271" s="82"/>
      <c r="E271" s="83"/>
      <c r="F271" s="84"/>
      <c r="G271" s="84"/>
      <c r="H271" s="84"/>
      <c r="I271" s="84"/>
      <c r="J271" s="84"/>
      <c r="K271" s="84"/>
      <c r="L271" s="85" t="n">
        <f aca="false">L270+L245</f>
        <v>2287.7</v>
      </c>
      <c r="M271" s="85" t="n">
        <f aca="false">M270+M245</f>
        <v>7206.255</v>
      </c>
      <c r="N271" s="85" t="n">
        <f aca="false">N270+N245</f>
        <v>70934.87</v>
      </c>
      <c r="O271" s="85" t="n">
        <f aca="false">O270+O245</f>
        <v>725.425</v>
      </c>
      <c r="P271" s="573" t="n">
        <f aca="false">SUM(M271:O271)</f>
        <v>78866.55</v>
      </c>
    </row>
    <row r="272" s="24" customFormat="true" ht="12.75" hidden="false" customHeight="false" outlineLevel="0" collapsed="false">
      <c r="A272" s="88" t="s">
        <v>64</v>
      </c>
      <c r="B272" s="89"/>
      <c r="C272" s="89"/>
      <c r="D272" s="89"/>
      <c r="E272" s="90"/>
      <c r="F272" s="0"/>
      <c r="G272" s="0"/>
      <c r="H272" s="0"/>
      <c r="I272" s="0"/>
      <c r="J272" s="0"/>
      <c r="K272" s="0"/>
      <c r="L272" s="0"/>
      <c r="M272" s="0"/>
      <c r="N272" s="0"/>
      <c r="O272" s="0"/>
      <c r="P272" s="0"/>
    </row>
    <row r="273" s="24" customFormat="true" ht="37.9" hidden="false" customHeight="true" outlineLevel="0" collapsed="false">
      <c r="A273" s="4"/>
      <c r="B273" s="92" t="s">
        <v>65</v>
      </c>
      <c r="C273" s="92"/>
      <c r="D273" s="92"/>
      <c r="E273" s="92"/>
      <c r="F273" s="92"/>
      <c r="G273" s="92"/>
      <c r="H273" s="92"/>
      <c r="I273" s="92"/>
      <c r="J273" s="92"/>
      <c r="K273" s="92"/>
      <c r="L273" s="92"/>
      <c r="M273" s="92"/>
      <c r="N273" s="92"/>
      <c r="O273" s="92"/>
      <c r="P273" s="92"/>
    </row>
    <row r="274" s="24" customFormat="true" ht="25.9" hidden="false" customHeight="true" outlineLevel="0" collapsed="false">
      <c r="A274" s="4"/>
      <c r="B274" s="92" t="s">
        <v>66</v>
      </c>
      <c r="C274" s="92"/>
      <c r="D274" s="92"/>
      <c r="E274" s="92"/>
      <c r="F274" s="92"/>
      <c r="G274" s="92"/>
      <c r="H274" s="92"/>
      <c r="I274" s="92"/>
      <c r="J274" s="92"/>
      <c r="K274" s="92"/>
      <c r="L274" s="92"/>
      <c r="M274" s="92"/>
      <c r="N274" s="92"/>
      <c r="O274" s="92"/>
      <c r="P274" s="92"/>
    </row>
    <row r="275" s="24" customFormat="true" ht="25.9" hidden="false" customHeight="true" outlineLevel="0" collapsed="false">
      <c r="A275" s="4"/>
      <c r="B275" s="92" t="s">
        <v>67</v>
      </c>
      <c r="C275" s="92"/>
      <c r="D275" s="92"/>
      <c r="E275" s="92"/>
      <c r="F275" s="92"/>
      <c r="G275" s="92"/>
      <c r="H275" s="92"/>
      <c r="I275" s="92"/>
      <c r="J275" s="92"/>
      <c r="K275" s="92"/>
      <c r="L275" s="92"/>
      <c r="M275" s="92"/>
      <c r="N275" s="92"/>
      <c r="O275" s="92"/>
      <c r="P275" s="92"/>
    </row>
    <row r="276" s="24" customFormat="true" ht="49.7" hidden="false" customHeight="true" outlineLevel="0" collapsed="false">
      <c r="A276" s="3"/>
      <c r="B276" s="93" t="s">
        <v>68</v>
      </c>
      <c r="C276" s="93"/>
      <c r="D276" s="93"/>
      <c r="E276" s="93"/>
      <c r="F276" s="93"/>
      <c r="G276" s="93"/>
      <c r="H276" s="93"/>
      <c r="I276" s="93"/>
      <c r="J276" s="93"/>
      <c r="K276" s="93"/>
      <c r="L276" s="93"/>
      <c r="M276" s="93"/>
      <c r="N276" s="93"/>
      <c r="O276" s="93"/>
      <c r="P276" s="93"/>
    </row>
    <row r="277" s="24" customFormat="true" ht="12.75" hidden="false" customHeight="false" outlineLevel="0" collapsed="false">
      <c r="A277" s="3"/>
      <c r="B277" s="3"/>
      <c r="C277" s="3"/>
      <c r="D277" s="3"/>
      <c r="E277" s="3"/>
      <c r="F277" s="0"/>
      <c r="G277" s="0"/>
      <c r="H277" s="0"/>
      <c r="I277" s="0"/>
      <c r="J277" s="0"/>
      <c r="K277" s="0"/>
      <c r="L277" s="0"/>
      <c r="M277" s="0"/>
      <c r="N277" s="0"/>
      <c r="O277" s="0"/>
      <c r="P277" s="0"/>
    </row>
    <row r="278" s="24" customFormat="true" ht="12.75" hidden="false" customHeight="false" outlineLevel="0" collapsed="false">
      <c r="A278" s="3"/>
      <c r="B278" s="3"/>
      <c r="C278" s="3"/>
      <c r="D278" s="3"/>
      <c r="E278" s="3"/>
      <c r="F278" s="0"/>
      <c r="G278" s="0"/>
      <c r="H278" s="0"/>
      <c r="I278" s="0"/>
      <c r="J278" s="0"/>
      <c r="K278" s="0"/>
      <c r="L278" s="0"/>
      <c r="M278" s="0"/>
      <c r="N278" s="0"/>
      <c r="O278" s="0"/>
      <c r="P278" s="0"/>
    </row>
    <row r="279" s="24" customFormat="true" ht="12.75" hidden="false" customHeight="false" outlineLevel="0" collapsed="false">
      <c r="A279" s="3"/>
      <c r="B279" s="3"/>
      <c r="C279" s="3"/>
      <c r="D279" s="3"/>
      <c r="E279" s="3"/>
      <c r="F279" s="0"/>
      <c r="G279" s="0"/>
      <c r="H279" s="0"/>
      <c r="I279" s="0"/>
      <c r="J279" s="0"/>
      <c r="K279" s="0"/>
      <c r="L279" s="0"/>
      <c r="M279" s="0"/>
      <c r="N279" s="0"/>
      <c r="O279" s="0"/>
      <c r="P279" s="0"/>
    </row>
    <row r="280" s="24" customFormat="true" ht="12.75" hidden="false" customHeight="false" outlineLevel="0" collapsed="false">
      <c r="A280" s="3"/>
      <c r="B280" s="3"/>
      <c r="C280" s="3"/>
      <c r="D280" s="3"/>
      <c r="E280" s="3"/>
      <c r="F280" s="0"/>
      <c r="G280" s="0"/>
      <c r="H280" s="0"/>
      <c r="I280" s="0"/>
      <c r="J280" s="0"/>
      <c r="K280" s="0"/>
      <c r="L280" s="0"/>
      <c r="M280" s="0"/>
      <c r="N280" s="0"/>
      <c r="O280" s="0"/>
      <c r="P280" s="0"/>
    </row>
    <row r="281" s="24" customFormat="true" ht="12.75" hidden="false" customHeight="false" outlineLevel="0" collapsed="false">
      <c r="A281" s="3"/>
      <c r="B281" s="1"/>
      <c r="C281" s="94"/>
      <c r="D281" s="95"/>
      <c r="E281" s="3"/>
      <c r="F281" s="0"/>
      <c r="G281" s="0"/>
      <c r="H281" s="0"/>
      <c r="I281" s="0"/>
      <c r="J281" s="0"/>
      <c r="K281" s="0"/>
      <c r="L281" s="0"/>
      <c r="M281" s="0"/>
      <c r="N281" s="0"/>
      <c r="O281" s="0"/>
      <c r="P281" s="0"/>
    </row>
    <row r="282" s="24" customFormat="true" ht="12.75" hidden="false" customHeight="false" outlineLevel="0" collapsed="false">
      <c r="A282" s="3"/>
      <c r="B282" s="1"/>
      <c r="C282" s="94"/>
      <c r="D282" s="95"/>
      <c r="E282" s="3"/>
      <c r="F282" s="0"/>
      <c r="G282" s="0"/>
      <c r="H282" s="0"/>
      <c r="I282" s="0"/>
      <c r="J282" s="0"/>
      <c r="K282" s="0"/>
      <c r="L282" s="0"/>
      <c r="M282" s="0"/>
      <c r="N282" s="0"/>
      <c r="O282" s="0"/>
      <c r="P282" s="0"/>
    </row>
    <row r="283" s="24" customFormat="true" ht="12.75" hidden="false" customHeight="false" outlineLevel="0" collapsed="false">
      <c r="A283" s="3"/>
      <c r="B283" s="1"/>
      <c r="C283" s="94"/>
      <c r="D283" s="95"/>
      <c r="E283" s="3"/>
      <c r="F283" s="0"/>
      <c r="G283" s="0"/>
      <c r="H283" s="0"/>
      <c r="I283" s="0"/>
      <c r="J283" s="0"/>
      <c r="K283" s="0"/>
      <c r="L283" s="0"/>
      <c r="M283" s="0"/>
      <c r="N283" s="0"/>
      <c r="O283" s="0"/>
      <c r="P283" s="0"/>
    </row>
    <row r="284" s="24" customFormat="true" ht="12.75" hidden="false" customHeight="false" outlineLevel="0" collapsed="false">
      <c r="A284" s="3"/>
      <c r="B284" s="3"/>
      <c r="C284" s="3"/>
      <c r="D284" s="3"/>
      <c r="E284" s="3"/>
      <c r="F284" s="0"/>
      <c r="G284" s="0"/>
      <c r="H284" s="0"/>
      <c r="I284" s="0"/>
      <c r="J284" s="0"/>
      <c r="K284" s="0"/>
      <c r="L284" s="0"/>
      <c r="M284" s="0"/>
      <c r="N284" s="0"/>
      <c r="O284" s="0"/>
      <c r="P284" s="0"/>
    </row>
    <row r="285" s="24" customFormat="true" ht="12.75" hidden="false" customHeight="false" outlineLevel="0" collapsed="false">
      <c r="A285" s="3"/>
      <c r="B285" s="1"/>
      <c r="C285" s="1"/>
      <c r="D285" s="3"/>
      <c r="E285" s="3"/>
      <c r="F285" s="0"/>
      <c r="G285" s="0"/>
      <c r="H285" s="0"/>
      <c r="I285" s="0"/>
      <c r="J285" s="0"/>
      <c r="K285" s="0"/>
      <c r="L285" s="0"/>
      <c r="M285" s="0"/>
      <c r="N285" s="0"/>
      <c r="O285" s="0"/>
      <c r="P285" s="0"/>
    </row>
    <row r="286" s="24" customFormat="true" ht="12.75" hidden="false" customHeight="false" outlineLevel="0" collapsed="false">
      <c r="A286" s="3"/>
      <c r="B286" s="1"/>
      <c r="C286" s="1"/>
      <c r="D286" s="3"/>
      <c r="E286" s="3"/>
      <c r="F286" s="0"/>
      <c r="G286" s="0"/>
      <c r="H286" s="0"/>
      <c r="I286" s="0"/>
      <c r="J286" s="0"/>
      <c r="K286" s="0"/>
      <c r="L286" s="0"/>
      <c r="M286" s="0"/>
      <c r="N286" s="0"/>
      <c r="O286" s="0"/>
      <c r="P286" s="0"/>
    </row>
    <row r="287" s="24" customFormat="true" ht="12.75" hidden="false" customHeight="false" outlineLevel="0" collapsed="false">
      <c r="A287" s="1"/>
      <c r="B287" s="1"/>
      <c r="C287" s="1"/>
      <c r="D287" s="2"/>
      <c r="E287" s="2"/>
      <c r="F287" s="0"/>
      <c r="G287" s="0"/>
      <c r="H287" s="0"/>
      <c r="I287" s="0"/>
      <c r="J287" s="0"/>
      <c r="K287" s="0"/>
      <c r="L287" s="0"/>
      <c r="M287" s="0"/>
      <c r="N287" s="0"/>
      <c r="O287" s="0"/>
      <c r="P287" s="0"/>
    </row>
    <row r="288" s="24" customFormat="true" ht="12.75" hidden="false" customHeight="false" outlineLevel="0" collapsed="false">
      <c r="A288" s="0"/>
      <c r="B288" s="0"/>
      <c r="C288" s="0"/>
      <c r="D288" s="0"/>
      <c r="E288" s="0"/>
      <c r="F288" s="0"/>
      <c r="G288" s="0"/>
      <c r="H288" s="0"/>
      <c r="I288" s="0"/>
      <c r="J288" s="0"/>
      <c r="K288" s="0"/>
      <c r="L288" s="0"/>
      <c r="M288" s="0"/>
      <c r="N288" s="0"/>
      <c r="O288" s="0"/>
      <c r="P288" s="0"/>
    </row>
    <row r="289" s="24" customFormat="true" ht="12.75" hidden="false" customHeight="false" outlineLevel="0" collapsed="false">
      <c r="A289" s="0"/>
      <c r="B289" s="0"/>
      <c r="C289" s="0"/>
      <c r="D289" s="0"/>
      <c r="E289" s="0"/>
      <c r="F289" s="0"/>
      <c r="G289" s="0"/>
      <c r="H289" s="0"/>
      <c r="I289" s="0"/>
      <c r="J289" s="0"/>
      <c r="K289" s="0"/>
      <c r="L289" s="0"/>
      <c r="M289" s="0"/>
      <c r="N289" s="0"/>
      <c r="O289" s="0"/>
      <c r="P289" s="0"/>
    </row>
    <row r="290" s="24" customFormat="true" ht="12.75" hidden="false" customHeight="false" outlineLevel="0" collapsed="false">
      <c r="A290" s="0"/>
      <c r="B290" s="0"/>
      <c r="C290" s="0"/>
      <c r="D290" s="0"/>
      <c r="E290" s="0"/>
      <c r="F290" s="0"/>
      <c r="G290" s="0"/>
      <c r="H290" s="0"/>
      <c r="I290" s="0"/>
      <c r="J290" s="0"/>
      <c r="K290" s="0"/>
      <c r="L290" s="0"/>
      <c r="M290" s="0"/>
      <c r="N290" s="0"/>
      <c r="O290" s="0"/>
      <c r="P290" s="0"/>
    </row>
    <row r="291" s="24" customFormat="true" ht="12.75" hidden="false" customHeight="false" outlineLevel="0" collapsed="false">
      <c r="A291" s="0"/>
      <c r="B291" s="0"/>
      <c r="C291" s="0"/>
      <c r="D291" s="0"/>
      <c r="E291" s="0"/>
      <c r="F291" s="0"/>
      <c r="G291" s="0"/>
      <c r="H291" s="0"/>
      <c r="I291" s="0"/>
      <c r="J291" s="0"/>
      <c r="K291" s="0"/>
      <c r="L291" s="0"/>
      <c r="M291" s="0"/>
      <c r="N291" s="0"/>
      <c r="O291" s="0"/>
      <c r="P291" s="0"/>
    </row>
    <row r="292" s="24" customFormat="true" ht="12.75" hidden="false" customHeight="false" outlineLevel="0" collapsed="false">
      <c r="A292" s="0"/>
      <c r="B292" s="0"/>
      <c r="C292" s="0"/>
      <c r="D292" s="0"/>
      <c r="E292" s="0"/>
      <c r="F292" s="0"/>
      <c r="G292" s="0"/>
      <c r="H292" s="0"/>
      <c r="I292" s="0"/>
      <c r="J292" s="0"/>
      <c r="K292" s="0"/>
      <c r="L292" s="0"/>
      <c r="M292" s="0"/>
      <c r="N292" s="0"/>
      <c r="O292" s="0"/>
      <c r="P292" s="0"/>
    </row>
    <row r="293" s="24" customFormat="true" ht="12.75" hidden="false" customHeight="false" outlineLevel="0" collapsed="false">
      <c r="A293" s="0"/>
      <c r="B293" s="0"/>
      <c r="C293" s="0"/>
      <c r="D293" s="0"/>
      <c r="E293" s="0"/>
      <c r="F293" s="0"/>
      <c r="G293" s="0"/>
      <c r="H293" s="0"/>
      <c r="I293" s="0"/>
      <c r="J293" s="0"/>
      <c r="K293" s="0"/>
      <c r="L293" s="0"/>
      <c r="M293" s="0"/>
      <c r="N293" s="0"/>
      <c r="O293" s="0"/>
      <c r="P293" s="0"/>
    </row>
    <row r="294" s="24" customFormat="true" ht="12.75" hidden="false" customHeight="false" outlineLevel="0" collapsed="false">
      <c r="A294" s="0"/>
      <c r="B294" s="0"/>
      <c r="C294" s="0"/>
      <c r="D294" s="0"/>
      <c r="E294" s="0"/>
      <c r="F294" s="0"/>
      <c r="G294" s="0"/>
      <c r="H294" s="0"/>
      <c r="I294" s="0"/>
      <c r="J294" s="0"/>
      <c r="K294" s="0"/>
      <c r="L294" s="0"/>
      <c r="M294" s="0"/>
      <c r="N294" s="0"/>
      <c r="O294" s="0"/>
      <c r="P294" s="0"/>
    </row>
    <row r="295" s="24" customFormat="true" ht="12.75" hidden="false" customHeight="false" outlineLevel="0" collapsed="false">
      <c r="A295" s="0"/>
      <c r="B295" s="0"/>
      <c r="C295" s="0"/>
      <c r="D295" s="0"/>
      <c r="E295" s="0"/>
      <c r="F295" s="0"/>
      <c r="G295" s="0"/>
      <c r="H295" s="0"/>
      <c r="I295" s="0"/>
      <c r="J295" s="0"/>
      <c r="K295" s="0"/>
      <c r="L295" s="0"/>
      <c r="M295" s="0"/>
      <c r="N295" s="0"/>
      <c r="O295" s="0"/>
      <c r="P295" s="0"/>
    </row>
    <row r="296" s="24" customFormat="true" ht="12.75" hidden="false" customHeight="false" outlineLevel="0" collapsed="false">
      <c r="A296" s="0"/>
      <c r="B296" s="0"/>
      <c r="C296" s="0"/>
      <c r="D296" s="0"/>
      <c r="E296" s="0"/>
      <c r="F296" s="0"/>
      <c r="G296" s="0"/>
      <c r="H296" s="0"/>
      <c r="I296" s="0"/>
      <c r="J296" s="0"/>
      <c r="K296" s="0"/>
      <c r="L296" s="0"/>
      <c r="M296" s="0"/>
      <c r="N296" s="0"/>
      <c r="O296" s="0"/>
      <c r="P296" s="0"/>
    </row>
    <row r="297" s="24" customFormat="true" ht="12.75" hidden="false" customHeight="false" outlineLevel="0" collapsed="false">
      <c r="A297" s="0"/>
      <c r="B297" s="0"/>
      <c r="C297" s="0"/>
      <c r="D297" s="0"/>
      <c r="E297" s="0"/>
      <c r="F297" s="0"/>
      <c r="G297" s="0"/>
      <c r="H297" s="0"/>
      <c r="I297" s="0"/>
      <c r="J297" s="0"/>
      <c r="K297" s="0"/>
      <c r="L297" s="0"/>
      <c r="M297" s="0"/>
      <c r="N297" s="0"/>
      <c r="O297" s="0"/>
      <c r="P297" s="0"/>
    </row>
    <row r="298" s="24" customFormat="true" ht="12.75" hidden="false" customHeight="false" outlineLevel="0" collapsed="false">
      <c r="A298" s="0"/>
      <c r="B298" s="0"/>
      <c r="C298" s="0"/>
      <c r="D298" s="0"/>
      <c r="E298" s="0"/>
      <c r="F298" s="0"/>
      <c r="G298" s="0"/>
      <c r="H298" s="0"/>
      <c r="I298" s="0"/>
      <c r="J298" s="0"/>
      <c r="K298" s="0"/>
      <c r="L298" s="0"/>
      <c r="M298" s="0"/>
      <c r="N298" s="0"/>
      <c r="O298" s="0"/>
      <c r="P298" s="0"/>
    </row>
    <row r="299" s="24" customFormat="true" ht="12.75" hidden="false" customHeight="false" outlineLevel="0" collapsed="false">
      <c r="A299" s="0"/>
      <c r="B299" s="0"/>
      <c r="C299" s="0"/>
      <c r="D299" s="0"/>
      <c r="E299" s="0"/>
      <c r="F299" s="0"/>
      <c r="G299" s="0"/>
      <c r="H299" s="0"/>
      <c r="I299" s="0"/>
      <c r="J299" s="0"/>
      <c r="K299" s="0"/>
      <c r="L299" s="0"/>
      <c r="M299" s="0"/>
      <c r="N299" s="0"/>
      <c r="O299" s="0"/>
      <c r="P299" s="0"/>
    </row>
    <row r="300" s="24" customFormat="true" ht="12.75" hidden="false" customHeight="false" outlineLevel="0" collapsed="false">
      <c r="A300" s="0"/>
      <c r="B300" s="0"/>
      <c r="C300" s="0"/>
      <c r="D300" s="0"/>
      <c r="E300" s="0"/>
      <c r="F300" s="0"/>
      <c r="G300" s="0"/>
      <c r="H300" s="0"/>
      <c r="I300" s="0"/>
      <c r="J300" s="0"/>
      <c r="K300" s="0"/>
      <c r="L300" s="0"/>
      <c r="M300" s="0"/>
      <c r="N300" s="0"/>
      <c r="O300" s="0"/>
      <c r="P300" s="0"/>
    </row>
    <row r="301" s="24" customFormat="true" ht="12.75" hidden="false" customHeight="false" outlineLevel="0" collapsed="false">
      <c r="A301" s="0"/>
      <c r="B301" s="0"/>
      <c r="C301" s="0"/>
      <c r="D301" s="0"/>
      <c r="E301" s="0"/>
      <c r="F301" s="0"/>
      <c r="G301" s="0"/>
      <c r="H301" s="0"/>
      <c r="I301" s="0"/>
      <c r="J301" s="0"/>
      <c r="K301" s="0"/>
      <c r="L301" s="0"/>
      <c r="M301" s="0"/>
      <c r="N301" s="0"/>
      <c r="O301" s="0"/>
      <c r="P301" s="0"/>
    </row>
    <row r="302" s="24" customFormat="true" ht="12.75" hidden="false" customHeight="false" outlineLevel="0" collapsed="false">
      <c r="A302" s="0"/>
      <c r="B302" s="0"/>
      <c r="C302" s="0"/>
      <c r="D302" s="0"/>
      <c r="E302" s="0"/>
      <c r="F302" s="0"/>
      <c r="G302" s="0"/>
      <c r="H302" s="0"/>
      <c r="I302" s="0"/>
      <c r="J302" s="0"/>
      <c r="K302" s="0"/>
      <c r="L302" s="0"/>
      <c r="M302" s="0"/>
      <c r="N302" s="0"/>
      <c r="O302" s="0"/>
      <c r="P302" s="0"/>
    </row>
    <row r="303" s="24" customFormat="true" ht="12.75" hidden="false" customHeight="false" outlineLevel="0" collapsed="false">
      <c r="A303" s="0"/>
      <c r="B303" s="0"/>
      <c r="C303" s="0"/>
      <c r="D303" s="0"/>
      <c r="E303" s="0"/>
      <c r="F303" s="0"/>
      <c r="G303" s="0"/>
      <c r="H303" s="0"/>
      <c r="I303" s="0"/>
      <c r="J303" s="0"/>
      <c r="K303" s="0"/>
      <c r="L303" s="0"/>
      <c r="M303" s="0"/>
      <c r="N303" s="0"/>
      <c r="O303" s="0"/>
      <c r="P303" s="0"/>
    </row>
    <row r="304" s="24" customFormat="true" ht="12.75" hidden="false" customHeight="false" outlineLevel="0" collapsed="false">
      <c r="A304" s="0"/>
      <c r="B304" s="0"/>
      <c r="C304" s="0"/>
      <c r="D304" s="0"/>
      <c r="E304" s="0"/>
      <c r="F304" s="0"/>
      <c r="G304" s="0"/>
      <c r="H304" s="0"/>
      <c r="I304" s="0"/>
      <c r="J304" s="0"/>
      <c r="K304" s="0"/>
      <c r="L304" s="0"/>
      <c r="M304" s="0"/>
      <c r="N304" s="0"/>
      <c r="O304" s="0"/>
      <c r="P304" s="0"/>
    </row>
    <row r="305" s="24" customFormat="true" ht="12.75" hidden="false" customHeight="false" outlineLevel="0" collapsed="false">
      <c r="A305" s="0"/>
      <c r="B305" s="0"/>
      <c r="C305" s="0"/>
      <c r="D305" s="0"/>
      <c r="E305" s="0"/>
      <c r="F305" s="0"/>
      <c r="G305" s="0"/>
      <c r="H305" s="0"/>
      <c r="I305" s="0"/>
      <c r="J305" s="0"/>
      <c r="K305" s="0"/>
      <c r="L305" s="0"/>
      <c r="M305" s="0"/>
      <c r="N305" s="0"/>
      <c r="O305" s="0"/>
      <c r="P305" s="0"/>
    </row>
    <row r="306" s="24" customFormat="true" ht="12.75" hidden="false" customHeight="false" outlineLevel="0" collapsed="false">
      <c r="A306" s="0"/>
      <c r="B306" s="0"/>
      <c r="C306" s="0"/>
      <c r="D306" s="0"/>
      <c r="E306" s="0"/>
      <c r="F306" s="0"/>
      <c r="G306" s="0"/>
      <c r="H306" s="0"/>
      <c r="I306" s="0"/>
      <c r="J306" s="0"/>
      <c r="K306" s="0"/>
      <c r="L306" s="0"/>
      <c r="M306" s="0"/>
      <c r="N306" s="0"/>
      <c r="O306" s="0"/>
      <c r="P306" s="0"/>
    </row>
    <row r="307" s="24" customFormat="true" ht="12.75" hidden="false" customHeight="false" outlineLevel="0" collapsed="false">
      <c r="A307" s="0"/>
      <c r="B307" s="0"/>
      <c r="C307" s="0"/>
      <c r="D307" s="0"/>
      <c r="E307" s="0"/>
      <c r="F307" s="0"/>
      <c r="G307" s="0"/>
      <c r="H307" s="0"/>
      <c r="I307" s="0"/>
      <c r="J307" s="0"/>
      <c r="K307" s="0"/>
      <c r="L307" s="0"/>
      <c r="M307" s="0"/>
      <c r="N307" s="0"/>
      <c r="O307" s="0"/>
      <c r="P307" s="0"/>
    </row>
    <row r="308" s="24" customFormat="true" ht="12.75" hidden="false" customHeight="false" outlineLevel="0" collapsed="false">
      <c r="A308" s="0"/>
      <c r="B308" s="0"/>
      <c r="C308" s="0"/>
      <c r="D308" s="0"/>
      <c r="E308" s="0"/>
      <c r="F308" s="0"/>
      <c r="G308" s="0"/>
      <c r="H308" s="0"/>
      <c r="I308" s="0"/>
      <c r="J308" s="0"/>
      <c r="K308" s="0"/>
      <c r="L308" s="0"/>
      <c r="M308" s="0"/>
      <c r="N308" s="0"/>
      <c r="O308" s="0"/>
      <c r="P308" s="0"/>
    </row>
    <row r="309" s="24" customFormat="true" ht="12.75" hidden="false" customHeight="false" outlineLevel="0" collapsed="false">
      <c r="A309" s="0"/>
      <c r="B309" s="0"/>
      <c r="C309" s="0"/>
      <c r="D309" s="0"/>
      <c r="E309" s="0"/>
      <c r="F309" s="0"/>
      <c r="G309" s="0"/>
      <c r="H309" s="0"/>
      <c r="I309" s="0"/>
      <c r="J309" s="0"/>
      <c r="K309" s="0"/>
      <c r="L309" s="0"/>
      <c r="M309" s="0"/>
      <c r="N309" s="0"/>
      <c r="O309" s="0"/>
      <c r="P309" s="0"/>
    </row>
    <row r="310" s="24" customFormat="true" ht="12.75" hidden="false" customHeight="false" outlineLevel="0" collapsed="false">
      <c r="A310" s="0"/>
      <c r="B310" s="0"/>
      <c r="C310" s="0"/>
      <c r="D310" s="0"/>
      <c r="E310" s="0"/>
      <c r="F310" s="0"/>
      <c r="G310" s="0"/>
      <c r="H310" s="0"/>
      <c r="I310" s="0"/>
      <c r="J310" s="0"/>
      <c r="K310" s="0"/>
      <c r="L310" s="0"/>
      <c r="M310" s="0"/>
      <c r="N310" s="0"/>
      <c r="O310" s="0"/>
      <c r="P310" s="0"/>
    </row>
    <row r="311" s="24" customFormat="true" ht="12.75" hidden="false" customHeight="false" outlineLevel="0" collapsed="false">
      <c r="A311" s="0"/>
      <c r="B311" s="0"/>
      <c r="C311" s="0"/>
      <c r="D311" s="0"/>
      <c r="E311" s="0"/>
      <c r="F311" s="0"/>
      <c r="G311" s="0"/>
      <c r="H311" s="0"/>
      <c r="I311" s="0"/>
      <c r="J311" s="0"/>
      <c r="K311" s="0"/>
      <c r="L311" s="0"/>
      <c r="M311" s="0"/>
      <c r="N311" s="0"/>
      <c r="O311" s="0"/>
      <c r="P311" s="0"/>
    </row>
    <row r="312" s="24" customFormat="true" ht="12.75" hidden="false" customHeight="false" outlineLevel="0" collapsed="false">
      <c r="A312" s="0"/>
      <c r="B312" s="0"/>
      <c r="C312" s="0"/>
      <c r="D312" s="0"/>
      <c r="E312" s="0"/>
      <c r="F312" s="0"/>
      <c r="G312" s="0"/>
      <c r="H312" s="0"/>
      <c r="I312" s="0"/>
      <c r="J312" s="0"/>
      <c r="K312" s="0"/>
      <c r="L312" s="0"/>
      <c r="M312" s="0"/>
      <c r="N312" s="0"/>
      <c r="O312" s="0"/>
      <c r="P312" s="0"/>
    </row>
    <row r="313" s="24" customFormat="true" ht="12.75" hidden="false" customHeight="false" outlineLevel="0" collapsed="false">
      <c r="A313" s="0"/>
      <c r="B313" s="0"/>
      <c r="C313" s="0"/>
      <c r="D313" s="0"/>
      <c r="E313" s="0"/>
      <c r="F313" s="0"/>
      <c r="G313" s="0"/>
      <c r="H313" s="0"/>
      <c r="I313" s="0"/>
      <c r="J313" s="0"/>
      <c r="K313" s="0"/>
      <c r="L313" s="0"/>
      <c r="M313" s="0"/>
      <c r="N313" s="0"/>
      <c r="O313" s="0"/>
      <c r="P313" s="0"/>
    </row>
    <row r="314" s="24" customFormat="true" ht="12.75" hidden="false" customHeight="false" outlineLevel="0" collapsed="false">
      <c r="A314" s="0"/>
      <c r="B314" s="0"/>
      <c r="C314" s="0"/>
      <c r="D314" s="0"/>
      <c r="E314" s="0"/>
      <c r="F314" s="0"/>
      <c r="G314" s="0"/>
      <c r="H314" s="0"/>
      <c r="I314" s="0"/>
      <c r="J314" s="0"/>
      <c r="K314" s="0"/>
      <c r="L314" s="0"/>
      <c r="M314" s="0"/>
      <c r="N314" s="0"/>
      <c r="O314" s="0"/>
      <c r="P314" s="0"/>
    </row>
    <row r="315" s="24" customFormat="true" ht="12.75" hidden="false" customHeight="false" outlineLevel="0" collapsed="false">
      <c r="A315" s="0"/>
      <c r="B315" s="0"/>
      <c r="C315" s="0"/>
      <c r="D315" s="0"/>
      <c r="E315" s="0"/>
      <c r="F315" s="0"/>
      <c r="G315" s="0"/>
      <c r="H315" s="0"/>
      <c r="I315" s="0"/>
      <c r="J315" s="0"/>
      <c r="K315" s="0"/>
      <c r="L315" s="0"/>
      <c r="M315" s="0"/>
      <c r="N315" s="0"/>
      <c r="O315" s="0"/>
      <c r="P315" s="0"/>
    </row>
    <row r="316" s="24" customFormat="true" ht="12.75" hidden="false" customHeight="false" outlineLevel="0" collapsed="false">
      <c r="A316" s="0"/>
      <c r="B316" s="0"/>
      <c r="C316" s="0"/>
      <c r="D316" s="0"/>
      <c r="E316" s="0"/>
      <c r="F316" s="0"/>
      <c r="G316" s="0"/>
      <c r="H316" s="0"/>
      <c r="I316" s="0"/>
      <c r="J316" s="0"/>
      <c r="K316" s="0"/>
      <c r="L316" s="0"/>
      <c r="M316" s="0"/>
      <c r="N316" s="0"/>
      <c r="O316" s="0"/>
      <c r="P316" s="0"/>
    </row>
    <row r="317" s="24" customFormat="true" ht="12.75" hidden="false" customHeight="false" outlineLevel="0" collapsed="false">
      <c r="A317" s="0"/>
      <c r="B317" s="0"/>
      <c r="C317" s="0"/>
      <c r="D317" s="0"/>
      <c r="E317" s="0"/>
      <c r="F317" s="0"/>
      <c r="G317" s="0"/>
      <c r="H317" s="0"/>
      <c r="I317" s="0"/>
      <c r="J317" s="0"/>
      <c r="K317" s="0"/>
      <c r="L317" s="0"/>
      <c r="M317" s="0"/>
      <c r="N317" s="0"/>
      <c r="O317" s="0"/>
      <c r="P317" s="0"/>
    </row>
    <row r="318" s="24" customFormat="true" ht="12.75" hidden="false" customHeight="false" outlineLevel="0" collapsed="false">
      <c r="A318" s="0"/>
      <c r="B318" s="0"/>
      <c r="C318" s="0"/>
      <c r="D318" s="0"/>
      <c r="E318" s="0"/>
      <c r="F318" s="0"/>
      <c r="G318" s="0"/>
      <c r="H318" s="0"/>
      <c r="I318" s="0"/>
      <c r="J318" s="0"/>
      <c r="K318" s="0"/>
      <c r="L318" s="0"/>
      <c r="M318" s="0"/>
      <c r="N318" s="0"/>
      <c r="O318" s="0"/>
      <c r="P318" s="0"/>
    </row>
    <row r="319" s="24" customFormat="true" ht="12.75" hidden="false" customHeight="false" outlineLevel="0" collapsed="false">
      <c r="A319" s="0"/>
      <c r="B319" s="0"/>
      <c r="C319" s="0"/>
      <c r="D319" s="0"/>
      <c r="E319" s="0"/>
      <c r="F319" s="0"/>
      <c r="G319" s="0"/>
      <c r="H319" s="0"/>
      <c r="I319" s="0"/>
      <c r="J319" s="0"/>
      <c r="K319" s="0"/>
      <c r="L319" s="0"/>
      <c r="M319" s="0"/>
      <c r="N319" s="0"/>
      <c r="O319" s="0"/>
      <c r="P319" s="0"/>
    </row>
    <row r="320" s="24" customFormat="true" ht="12.75" hidden="false" customHeight="false" outlineLevel="0" collapsed="false">
      <c r="A320" s="0"/>
      <c r="B320" s="0"/>
      <c r="C320" s="0"/>
      <c r="D320" s="0"/>
      <c r="E320" s="0"/>
      <c r="F320" s="0"/>
      <c r="G320" s="0"/>
      <c r="H320" s="0"/>
      <c r="I320" s="0"/>
      <c r="J320" s="0"/>
      <c r="K320" s="0"/>
      <c r="L320" s="0"/>
      <c r="M320" s="0"/>
      <c r="N320" s="0"/>
      <c r="O320" s="0"/>
      <c r="P320" s="0"/>
    </row>
    <row r="321" s="24" customFormat="true" ht="12.75" hidden="false" customHeight="false" outlineLevel="0" collapsed="false">
      <c r="A321" s="0"/>
      <c r="B321" s="0"/>
      <c r="C321" s="0"/>
      <c r="D321" s="0"/>
      <c r="E321" s="0"/>
      <c r="F321" s="0"/>
      <c r="G321" s="0"/>
      <c r="H321" s="0"/>
      <c r="I321" s="0"/>
      <c r="J321" s="0"/>
      <c r="K321" s="0"/>
      <c r="L321" s="0"/>
      <c r="M321" s="0"/>
      <c r="N321" s="0"/>
      <c r="O321" s="0"/>
      <c r="P321" s="0"/>
    </row>
    <row r="322" s="24" customFormat="true" ht="12.75" hidden="false" customHeight="false" outlineLevel="0" collapsed="false">
      <c r="A322" s="0"/>
      <c r="B322" s="0"/>
      <c r="C322" s="0"/>
      <c r="D322" s="0"/>
      <c r="E322" s="0"/>
      <c r="F322" s="0"/>
      <c r="G322" s="0"/>
      <c r="H322" s="0"/>
      <c r="I322" s="0"/>
      <c r="J322" s="0"/>
      <c r="K322" s="0"/>
      <c r="L322" s="0"/>
      <c r="M322" s="0"/>
      <c r="N322" s="0"/>
      <c r="O322" s="0"/>
      <c r="P322" s="0"/>
    </row>
    <row r="323" s="24" customFormat="true" ht="12.75" hidden="false" customHeight="false" outlineLevel="0" collapsed="false">
      <c r="A323" s="0"/>
      <c r="B323" s="0"/>
      <c r="C323" s="0"/>
      <c r="D323" s="0"/>
      <c r="E323" s="0"/>
      <c r="F323" s="0"/>
      <c r="G323" s="0"/>
      <c r="H323" s="0"/>
      <c r="I323" s="0"/>
      <c r="J323" s="0"/>
      <c r="K323" s="0"/>
      <c r="L323" s="0"/>
      <c r="M323" s="0"/>
      <c r="N323" s="0"/>
      <c r="O323" s="0"/>
      <c r="P323" s="0"/>
    </row>
    <row r="324" s="24" customFormat="true" ht="12.75" hidden="false" customHeight="false" outlineLevel="0" collapsed="false">
      <c r="A324" s="0"/>
      <c r="B324" s="0"/>
      <c r="C324" s="0"/>
      <c r="D324" s="0"/>
      <c r="E324" s="0"/>
      <c r="F324" s="0"/>
      <c r="G324" s="0"/>
      <c r="H324" s="0"/>
      <c r="I324" s="0"/>
      <c r="J324" s="0"/>
      <c r="K324" s="0"/>
      <c r="L324" s="0"/>
      <c r="M324" s="0"/>
      <c r="N324" s="0"/>
      <c r="O324" s="0"/>
      <c r="P324" s="0"/>
    </row>
    <row r="325" s="24" customFormat="true" ht="12.75" hidden="false" customHeight="false" outlineLevel="0" collapsed="false">
      <c r="A325" s="0"/>
      <c r="B325" s="0"/>
      <c r="C325" s="0"/>
      <c r="D325" s="0"/>
      <c r="E325" s="0"/>
      <c r="F325" s="0"/>
      <c r="G325" s="0"/>
      <c r="H325" s="0"/>
      <c r="I325" s="0"/>
      <c r="J325" s="0"/>
      <c r="K325" s="0"/>
      <c r="L325" s="0"/>
      <c r="M325" s="0"/>
      <c r="N325" s="0"/>
      <c r="O325" s="0"/>
      <c r="P325" s="0"/>
    </row>
    <row r="326" s="24" customFormat="true" ht="12.75" hidden="false" customHeight="false" outlineLevel="0" collapsed="false">
      <c r="A326" s="0"/>
      <c r="B326" s="0"/>
      <c r="C326" s="0"/>
      <c r="D326" s="0"/>
      <c r="E326" s="0"/>
      <c r="F326" s="0"/>
      <c r="G326" s="0"/>
      <c r="H326" s="0"/>
      <c r="I326" s="0"/>
      <c r="J326" s="0"/>
      <c r="K326" s="0"/>
      <c r="L326" s="0"/>
      <c r="M326" s="0"/>
      <c r="N326" s="0"/>
      <c r="O326" s="0"/>
      <c r="P326" s="0"/>
    </row>
    <row r="327" s="24" customFormat="true" ht="12.75" hidden="false" customHeight="false" outlineLevel="0" collapsed="false">
      <c r="A327" s="0"/>
      <c r="B327" s="0"/>
      <c r="C327" s="0"/>
      <c r="D327" s="0"/>
      <c r="E327" s="0"/>
      <c r="F327" s="0"/>
      <c r="G327" s="0"/>
      <c r="H327" s="0"/>
      <c r="I327" s="0"/>
      <c r="J327" s="0"/>
      <c r="K327" s="0"/>
      <c r="L327" s="0"/>
      <c r="M327" s="0"/>
      <c r="N327" s="0"/>
      <c r="O327" s="0"/>
      <c r="P327" s="0"/>
    </row>
    <row r="328" s="24" customFormat="true" ht="12.75" hidden="false" customHeight="false" outlineLevel="0" collapsed="false">
      <c r="A328" s="0"/>
      <c r="B328" s="0"/>
      <c r="C328" s="0"/>
      <c r="D328" s="0"/>
      <c r="E328" s="0"/>
      <c r="F328" s="0"/>
      <c r="G328" s="0"/>
      <c r="H328" s="0"/>
      <c r="I328" s="0"/>
      <c r="J328" s="0"/>
      <c r="K328" s="0"/>
      <c r="L328" s="0"/>
      <c r="M328" s="0"/>
      <c r="N328" s="0"/>
      <c r="O328" s="0"/>
      <c r="P328" s="0"/>
    </row>
    <row r="329" s="24" customFormat="true" ht="12.75" hidden="false" customHeight="false" outlineLevel="0" collapsed="false">
      <c r="A329" s="0"/>
      <c r="B329" s="0"/>
      <c r="C329" s="0"/>
      <c r="D329" s="0"/>
      <c r="E329" s="0"/>
      <c r="F329" s="0"/>
      <c r="G329" s="0"/>
      <c r="H329" s="0"/>
      <c r="I329" s="0"/>
      <c r="J329" s="0"/>
      <c r="K329" s="0"/>
      <c r="L329" s="0"/>
      <c r="M329" s="0"/>
      <c r="N329" s="0"/>
      <c r="O329" s="0"/>
      <c r="P329" s="0"/>
    </row>
    <row r="330" s="24" customFormat="true" ht="12.75" hidden="false" customHeight="false" outlineLevel="0" collapsed="false">
      <c r="A330" s="0"/>
      <c r="B330" s="0"/>
      <c r="C330" s="0"/>
      <c r="D330" s="0"/>
      <c r="E330" s="0"/>
      <c r="F330" s="0"/>
      <c r="G330" s="0"/>
      <c r="H330" s="0"/>
      <c r="I330" s="0"/>
      <c r="J330" s="0"/>
      <c r="K330" s="0"/>
      <c r="L330" s="0"/>
      <c r="M330" s="0"/>
      <c r="N330" s="0"/>
      <c r="O330" s="0"/>
      <c r="P330" s="0"/>
    </row>
    <row r="331" s="24" customFormat="true" ht="12.75" hidden="false" customHeight="false" outlineLevel="0" collapsed="false">
      <c r="A331" s="0"/>
      <c r="B331" s="0"/>
      <c r="C331" s="0"/>
      <c r="D331" s="0"/>
      <c r="E331" s="0"/>
      <c r="F331" s="0"/>
      <c r="G331" s="0"/>
      <c r="H331" s="0"/>
      <c r="I331" s="0"/>
      <c r="J331" s="0"/>
      <c r="K331" s="0"/>
      <c r="L331" s="0"/>
      <c r="M331" s="0"/>
      <c r="N331" s="0"/>
      <c r="O331" s="0"/>
      <c r="P331" s="0"/>
    </row>
    <row r="332" s="24" customFormat="true" ht="12.75" hidden="false" customHeight="false" outlineLevel="0" collapsed="false">
      <c r="A332" s="0"/>
      <c r="B332" s="0"/>
      <c r="C332" s="0"/>
      <c r="D332" s="0"/>
      <c r="E332" s="0"/>
      <c r="F332" s="0"/>
      <c r="G332" s="0"/>
      <c r="H332" s="0"/>
      <c r="I332" s="0"/>
      <c r="J332" s="0"/>
      <c r="K332" s="0"/>
      <c r="L332" s="0"/>
      <c r="M332" s="0"/>
      <c r="N332" s="0"/>
      <c r="O332" s="0"/>
      <c r="P332" s="0"/>
    </row>
    <row r="333" s="24" customFormat="true" ht="12.75" hidden="false" customHeight="false" outlineLevel="0" collapsed="false">
      <c r="A333" s="0"/>
      <c r="B333" s="0"/>
      <c r="C333" s="0"/>
      <c r="D333" s="0"/>
      <c r="E333" s="0"/>
      <c r="F333" s="0"/>
      <c r="G333" s="0"/>
      <c r="H333" s="0"/>
      <c r="I333" s="0"/>
      <c r="J333" s="0"/>
      <c r="K333" s="0"/>
      <c r="L333" s="0"/>
      <c r="M333" s="0"/>
      <c r="N333" s="0"/>
      <c r="O333" s="0"/>
      <c r="P333" s="0"/>
    </row>
    <row r="334" s="24" customFormat="true" ht="12.75" hidden="false" customHeight="false" outlineLevel="0" collapsed="false">
      <c r="A334" s="0"/>
      <c r="B334" s="0"/>
      <c r="C334" s="0"/>
      <c r="D334" s="0"/>
      <c r="E334" s="0"/>
      <c r="F334" s="0"/>
      <c r="G334" s="0"/>
      <c r="H334" s="0"/>
      <c r="I334" s="0"/>
      <c r="J334" s="0"/>
      <c r="K334" s="0"/>
      <c r="L334" s="0"/>
      <c r="M334" s="0"/>
      <c r="N334" s="0"/>
      <c r="O334" s="0"/>
      <c r="P334" s="0"/>
    </row>
    <row r="335" s="24" customFormat="true" ht="12.75" hidden="false" customHeight="false" outlineLevel="0" collapsed="false">
      <c r="A335" s="0"/>
      <c r="B335" s="0"/>
      <c r="C335" s="0"/>
      <c r="D335" s="0"/>
      <c r="E335" s="0"/>
      <c r="F335" s="0"/>
      <c r="G335" s="0"/>
      <c r="H335" s="0"/>
      <c r="I335" s="0"/>
      <c r="J335" s="0"/>
      <c r="K335" s="0"/>
      <c r="L335" s="0"/>
      <c r="M335" s="0"/>
      <c r="N335" s="0"/>
      <c r="O335" s="0"/>
      <c r="P335" s="0"/>
    </row>
    <row r="336" s="24" customFormat="true" ht="12.75" hidden="false" customHeight="false" outlineLevel="0" collapsed="false">
      <c r="A336" s="0"/>
      <c r="B336" s="0"/>
      <c r="C336" s="0"/>
      <c r="D336" s="0"/>
      <c r="E336" s="0"/>
      <c r="F336" s="0"/>
      <c r="G336" s="0"/>
      <c r="H336" s="0"/>
      <c r="I336" s="0"/>
      <c r="J336" s="0"/>
      <c r="K336" s="0"/>
      <c r="L336" s="0"/>
      <c r="M336" s="0"/>
      <c r="N336" s="0"/>
      <c r="O336" s="0"/>
      <c r="P336" s="0"/>
    </row>
    <row r="337" s="24" customFormat="true" ht="12.75" hidden="false" customHeight="false" outlineLevel="0" collapsed="false">
      <c r="A337" s="0"/>
      <c r="B337" s="0"/>
      <c r="C337" s="0"/>
      <c r="D337" s="0"/>
      <c r="E337" s="0"/>
      <c r="F337" s="0"/>
      <c r="G337" s="0"/>
      <c r="H337" s="0"/>
      <c r="I337" s="0"/>
      <c r="J337" s="0"/>
      <c r="K337" s="0"/>
      <c r="L337" s="0"/>
      <c r="M337" s="0"/>
      <c r="N337" s="0"/>
      <c r="O337" s="0"/>
      <c r="P337" s="0"/>
    </row>
    <row r="338" s="24" customFormat="true" ht="12.75" hidden="false" customHeight="false" outlineLevel="0" collapsed="false">
      <c r="A338" s="0"/>
      <c r="B338" s="0"/>
      <c r="C338" s="0"/>
      <c r="D338" s="0"/>
      <c r="E338" s="0"/>
      <c r="F338" s="0"/>
      <c r="G338" s="0"/>
      <c r="H338" s="0"/>
      <c r="I338" s="0"/>
      <c r="J338" s="0"/>
      <c r="K338" s="0"/>
      <c r="L338" s="0"/>
      <c r="M338" s="0"/>
      <c r="N338" s="0"/>
      <c r="O338" s="0"/>
      <c r="P338" s="0"/>
    </row>
    <row r="339" s="24" customFormat="true" ht="12.75" hidden="false" customHeight="false" outlineLevel="0" collapsed="false">
      <c r="A339" s="0"/>
      <c r="B339" s="0"/>
      <c r="C339" s="0"/>
      <c r="D339" s="0"/>
      <c r="E339" s="0"/>
      <c r="F339" s="0"/>
      <c r="G339" s="0"/>
      <c r="H339" s="0"/>
      <c r="I339" s="0"/>
      <c r="J339" s="0"/>
      <c r="K339" s="0"/>
      <c r="L339" s="0"/>
      <c r="M339" s="0"/>
      <c r="N339" s="0"/>
      <c r="O339" s="0"/>
      <c r="P339" s="0"/>
    </row>
    <row r="340" s="24" customFormat="true" ht="12.75" hidden="false" customHeight="false" outlineLevel="0" collapsed="false">
      <c r="A340" s="0"/>
      <c r="B340" s="0"/>
      <c r="C340" s="0"/>
      <c r="D340" s="0"/>
      <c r="E340" s="0"/>
      <c r="F340" s="0"/>
      <c r="G340" s="0"/>
      <c r="H340" s="0"/>
      <c r="I340" s="0"/>
      <c r="J340" s="0"/>
      <c r="K340" s="0"/>
      <c r="L340" s="0"/>
      <c r="M340" s="0"/>
      <c r="N340" s="0"/>
      <c r="O340" s="0"/>
      <c r="P340" s="0"/>
    </row>
    <row r="341" s="24" customFormat="true" ht="12.75" hidden="false" customHeight="false" outlineLevel="0" collapsed="false">
      <c r="A341" s="0"/>
      <c r="B341" s="0"/>
      <c r="C341" s="0"/>
      <c r="D341" s="0"/>
      <c r="E341" s="0"/>
      <c r="F341" s="0"/>
      <c r="G341" s="0"/>
      <c r="H341" s="0"/>
      <c r="I341" s="0"/>
      <c r="J341" s="0"/>
      <c r="K341" s="0"/>
      <c r="L341" s="0"/>
      <c r="M341" s="0"/>
      <c r="N341" s="0"/>
      <c r="O341" s="0"/>
      <c r="P341" s="0"/>
    </row>
    <row r="342" s="24" customFormat="true" ht="12.75" hidden="false" customHeight="false" outlineLevel="0" collapsed="false">
      <c r="A342" s="0"/>
      <c r="B342" s="0"/>
      <c r="C342" s="0"/>
      <c r="D342" s="0"/>
      <c r="E342" s="0"/>
      <c r="F342" s="0"/>
      <c r="G342" s="0"/>
      <c r="H342" s="0"/>
      <c r="I342" s="0"/>
      <c r="J342" s="0"/>
      <c r="K342" s="0"/>
      <c r="L342" s="0"/>
      <c r="M342" s="0"/>
      <c r="N342" s="0"/>
      <c r="O342" s="0"/>
      <c r="P342" s="0"/>
    </row>
    <row r="343" s="24" customFormat="true" ht="12.75" hidden="false" customHeight="false" outlineLevel="0" collapsed="false">
      <c r="A343" s="0"/>
      <c r="B343" s="0"/>
      <c r="C343" s="0"/>
      <c r="D343" s="0"/>
      <c r="E343" s="0"/>
      <c r="F343" s="0"/>
      <c r="G343" s="0"/>
      <c r="H343" s="0"/>
      <c r="I343" s="0"/>
      <c r="J343" s="0"/>
      <c r="K343" s="0"/>
      <c r="L343" s="0"/>
      <c r="M343" s="0"/>
      <c r="N343" s="0"/>
      <c r="O343" s="0"/>
      <c r="P343" s="0"/>
    </row>
    <row r="344" s="24" customFormat="true" ht="12.75" hidden="false" customHeight="false" outlineLevel="0" collapsed="false">
      <c r="A344" s="0"/>
      <c r="B344" s="0"/>
      <c r="C344" s="0"/>
      <c r="D344" s="0"/>
      <c r="E344" s="0"/>
      <c r="F344" s="0"/>
      <c r="G344" s="0"/>
      <c r="H344" s="0"/>
      <c r="I344" s="0"/>
      <c r="J344" s="0"/>
      <c r="K344" s="0"/>
      <c r="L344" s="0"/>
      <c r="M344" s="0"/>
      <c r="N344" s="0"/>
      <c r="O344" s="0"/>
      <c r="P344" s="0"/>
    </row>
    <row r="345" s="24" customFormat="true" ht="12.75" hidden="false" customHeight="false" outlineLevel="0" collapsed="false">
      <c r="A345" s="0"/>
      <c r="B345" s="0"/>
      <c r="C345" s="0"/>
      <c r="D345" s="0"/>
      <c r="E345" s="0"/>
      <c r="F345" s="0"/>
      <c r="G345" s="0"/>
      <c r="H345" s="0"/>
      <c r="I345" s="0"/>
      <c r="J345" s="0"/>
      <c r="K345" s="0"/>
      <c r="L345" s="0"/>
      <c r="M345" s="0"/>
      <c r="N345" s="0"/>
      <c r="O345" s="0"/>
      <c r="P345" s="0"/>
    </row>
    <row r="346" s="24" customFormat="true" ht="12.75" hidden="false" customHeight="false" outlineLevel="0" collapsed="false">
      <c r="A346" s="0"/>
      <c r="B346" s="0"/>
      <c r="C346" s="0"/>
      <c r="D346" s="0"/>
      <c r="E346" s="0"/>
      <c r="F346" s="0"/>
      <c r="G346" s="0"/>
      <c r="H346" s="0"/>
      <c r="I346" s="0"/>
      <c r="J346" s="0"/>
      <c r="K346" s="0"/>
      <c r="L346" s="0"/>
      <c r="M346" s="0"/>
      <c r="N346" s="0"/>
      <c r="O346" s="0"/>
      <c r="P346" s="0"/>
    </row>
    <row r="347" s="24" customFormat="true" ht="12.75" hidden="false" customHeight="false" outlineLevel="0" collapsed="false">
      <c r="A347" s="0"/>
      <c r="B347" s="0"/>
      <c r="C347" s="0"/>
      <c r="D347" s="0"/>
      <c r="E347" s="0"/>
      <c r="F347" s="0"/>
      <c r="G347" s="0"/>
      <c r="H347" s="0"/>
      <c r="I347" s="0"/>
      <c r="J347" s="0"/>
      <c r="K347" s="0"/>
      <c r="L347" s="0"/>
      <c r="M347" s="0"/>
      <c r="N347" s="0"/>
      <c r="O347" s="0"/>
      <c r="P347" s="0"/>
    </row>
    <row r="348" s="24" customFormat="true" ht="12.75" hidden="false" customHeight="false" outlineLevel="0" collapsed="false">
      <c r="A348" s="0"/>
      <c r="B348" s="0"/>
      <c r="C348" s="0"/>
      <c r="D348" s="0"/>
      <c r="E348" s="0"/>
      <c r="F348" s="0"/>
      <c r="G348" s="0"/>
      <c r="H348" s="0"/>
      <c r="I348" s="0"/>
      <c r="J348" s="0"/>
      <c r="K348" s="0"/>
      <c r="L348" s="0"/>
      <c r="M348" s="0"/>
      <c r="N348" s="0"/>
      <c r="O348" s="0"/>
      <c r="P348" s="0"/>
    </row>
    <row r="349" s="24" customFormat="true" ht="12.75" hidden="false" customHeight="false" outlineLevel="0" collapsed="false">
      <c r="A349" s="0"/>
      <c r="B349" s="0"/>
      <c r="C349" s="0"/>
      <c r="D349" s="0"/>
      <c r="E349" s="0"/>
      <c r="F349" s="0"/>
      <c r="G349" s="0"/>
      <c r="H349" s="0"/>
      <c r="I349" s="0"/>
      <c r="J349" s="0"/>
      <c r="K349" s="0"/>
      <c r="L349" s="0"/>
      <c r="M349" s="0"/>
      <c r="N349" s="0"/>
      <c r="O349" s="0"/>
      <c r="P349" s="0"/>
    </row>
    <row r="350" s="24" customFormat="true" ht="12.75" hidden="false" customHeight="false" outlineLevel="0" collapsed="false">
      <c r="A350" s="0"/>
      <c r="B350" s="0"/>
      <c r="C350" s="0"/>
      <c r="D350" s="0"/>
      <c r="E350" s="0"/>
      <c r="F350" s="0"/>
      <c r="G350" s="0"/>
      <c r="H350" s="0"/>
      <c r="I350" s="0"/>
      <c r="J350" s="0"/>
      <c r="K350" s="0"/>
      <c r="L350" s="0"/>
      <c r="M350" s="0"/>
      <c r="N350" s="0"/>
      <c r="O350" s="0"/>
      <c r="P350" s="0"/>
    </row>
    <row r="351" s="24" customFormat="true" ht="12.75" hidden="false" customHeight="false" outlineLevel="0" collapsed="false">
      <c r="A351" s="0"/>
      <c r="B351" s="0"/>
      <c r="C351" s="0"/>
      <c r="D351" s="0"/>
      <c r="E351" s="0"/>
      <c r="F351" s="0"/>
      <c r="G351" s="0"/>
      <c r="H351" s="0"/>
      <c r="I351" s="0"/>
      <c r="J351" s="0"/>
      <c r="K351" s="0"/>
      <c r="L351" s="0"/>
      <c r="M351" s="0"/>
      <c r="N351" s="0"/>
      <c r="O351" s="0"/>
      <c r="P351" s="0"/>
    </row>
    <row r="352" s="24" customFormat="true" ht="12.75" hidden="false" customHeight="false" outlineLevel="0" collapsed="false">
      <c r="A352" s="0"/>
      <c r="B352" s="0"/>
      <c r="C352" s="0"/>
      <c r="D352" s="0"/>
      <c r="E352" s="0"/>
      <c r="F352" s="0"/>
      <c r="G352" s="0"/>
      <c r="H352" s="0"/>
      <c r="I352" s="0"/>
      <c r="J352" s="0"/>
      <c r="K352" s="0"/>
      <c r="L352" s="0"/>
      <c r="M352" s="0"/>
      <c r="N352" s="0"/>
      <c r="O352" s="0"/>
      <c r="P352" s="0"/>
    </row>
    <row r="353" s="24" customFormat="true" ht="12.75" hidden="false" customHeight="false" outlineLevel="0" collapsed="false">
      <c r="A353" s="0"/>
      <c r="B353" s="0"/>
      <c r="C353" s="0"/>
      <c r="D353" s="0"/>
      <c r="E353" s="0"/>
      <c r="F353" s="0"/>
      <c r="G353" s="0"/>
      <c r="H353" s="0"/>
      <c r="I353" s="0"/>
      <c r="J353" s="0"/>
      <c r="K353" s="0"/>
      <c r="L353" s="0"/>
      <c r="M353" s="0"/>
      <c r="N353" s="0"/>
      <c r="O353" s="0"/>
      <c r="P353" s="0"/>
    </row>
    <row r="354" s="24" customFormat="true" ht="12.75" hidden="false" customHeight="false" outlineLevel="0" collapsed="false">
      <c r="A354" s="0"/>
      <c r="B354" s="0"/>
      <c r="C354" s="0"/>
      <c r="D354" s="0"/>
      <c r="E354" s="0"/>
      <c r="F354" s="0"/>
      <c r="G354" s="0"/>
      <c r="H354" s="0"/>
      <c r="I354" s="0"/>
      <c r="J354" s="0"/>
      <c r="K354" s="0"/>
      <c r="L354" s="0"/>
      <c r="M354" s="0"/>
      <c r="N354" s="0"/>
      <c r="O354" s="0"/>
      <c r="P354" s="0"/>
    </row>
    <row r="355" s="24" customFormat="true" ht="12.75" hidden="false" customHeight="false" outlineLevel="0" collapsed="false">
      <c r="A355" s="0"/>
      <c r="B355" s="0"/>
      <c r="C355" s="0"/>
      <c r="D355" s="0"/>
      <c r="E355" s="0"/>
      <c r="F355" s="0"/>
      <c r="G355" s="0"/>
      <c r="H355" s="0"/>
      <c r="I355" s="0"/>
      <c r="J355" s="0"/>
      <c r="K355" s="0"/>
      <c r="L355" s="0"/>
      <c r="M355" s="0"/>
      <c r="N355" s="0"/>
      <c r="O355" s="0"/>
      <c r="P355" s="0"/>
    </row>
    <row r="356" s="24" customFormat="true" ht="12.75" hidden="false" customHeight="false" outlineLevel="0" collapsed="false">
      <c r="A356" s="0"/>
      <c r="B356" s="0"/>
      <c r="C356" s="0"/>
      <c r="D356" s="0"/>
      <c r="E356" s="0"/>
      <c r="F356" s="0"/>
      <c r="G356" s="0"/>
      <c r="H356" s="0"/>
      <c r="I356" s="0"/>
      <c r="J356" s="0"/>
      <c r="K356" s="0"/>
      <c r="L356" s="0"/>
      <c r="M356" s="0"/>
      <c r="N356" s="0"/>
      <c r="O356" s="0"/>
      <c r="P356" s="0"/>
    </row>
    <row r="357" s="24" customFormat="true" ht="12.75" hidden="false" customHeight="false" outlineLevel="0" collapsed="false">
      <c r="A357" s="0"/>
      <c r="B357" s="0"/>
      <c r="C357" s="0"/>
      <c r="D357" s="0"/>
      <c r="E357" s="0"/>
      <c r="F357" s="0"/>
      <c r="G357" s="0"/>
      <c r="H357" s="0"/>
      <c r="I357" s="0"/>
      <c r="J357" s="0"/>
      <c r="K357" s="0"/>
      <c r="L357" s="0"/>
      <c r="M357" s="0"/>
      <c r="N357" s="0"/>
      <c r="O357" s="0"/>
      <c r="P357" s="0"/>
    </row>
    <row r="358" s="24" customFormat="true" ht="12.75" hidden="false" customHeight="false" outlineLevel="0" collapsed="false">
      <c r="A358" s="0"/>
      <c r="B358" s="0"/>
      <c r="C358" s="0"/>
      <c r="D358" s="0"/>
      <c r="E358" s="0"/>
      <c r="F358" s="0"/>
      <c r="G358" s="0"/>
      <c r="H358" s="0"/>
      <c r="I358" s="0"/>
      <c r="J358" s="0"/>
      <c r="K358" s="0"/>
      <c r="L358" s="0"/>
      <c r="M358" s="0"/>
      <c r="N358" s="0"/>
      <c r="O358" s="0"/>
      <c r="P358" s="0"/>
    </row>
    <row r="359" s="24" customFormat="true" ht="12.75" hidden="false" customHeight="false" outlineLevel="0" collapsed="false">
      <c r="A359" s="0"/>
      <c r="B359" s="0"/>
      <c r="C359" s="0"/>
      <c r="D359" s="0"/>
      <c r="E359" s="0"/>
      <c r="F359" s="0"/>
      <c r="G359" s="0"/>
      <c r="H359" s="0"/>
      <c r="I359" s="0"/>
      <c r="J359" s="0"/>
      <c r="K359" s="0"/>
      <c r="L359" s="0"/>
      <c r="M359" s="0"/>
      <c r="N359" s="0"/>
      <c r="O359" s="0"/>
      <c r="P359" s="0"/>
    </row>
    <row r="360" s="24" customFormat="true" ht="12.75" hidden="false" customHeight="false" outlineLevel="0" collapsed="false">
      <c r="A360" s="0"/>
      <c r="B360" s="0"/>
      <c r="C360" s="0"/>
      <c r="D360" s="0"/>
      <c r="E360" s="0"/>
      <c r="F360" s="0"/>
      <c r="G360" s="0"/>
      <c r="H360" s="0"/>
      <c r="I360" s="0"/>
      <c r="J360" s="0"/>
      <c r="K360" s="0"/>
      <c r="L360" s="0"/>
      <c r="M360" s="0"/>
      <c r="N360" s="0"/>
      <c r="O360" s="0"/>
      <c r="P360" s="0"/>
    </row>
    <row r="361" s="24" customFormat="true" ht="12.75" hidden="false" customHeight="false" outlineLevel="0" collapsed="false">
      <c r="A361" s="0"/>
      <c r="B361" s="0"/>
      <c r="C361" s="0"/>
      <c r="D361" s="0"/>
      <c r="E361" s="0"/>
      <c r="F361" s="0"/>
      <c r="G361" s="0"/>
      <c r="H361" s="0"/>
      <c r="I361" s="0"/>
      <c r="J361" s="0"/>
      <c r="K361" s="0"/>
      <c r="L361" s="0"/>
      <c r="M361" s="0"/>
      <c r="N361" s="0"/>
      <c r="O361" s="0"/>
      <c r="P361" s="0"/>
    </row>
    <row r="362" s="24" customFormat="true" ht="12.75" hidden="false" customHeight="false" outlineLevel="0" collapsed="false">
      <c r="A362" s="0"/>
      <c r="B362" s="0"/>
      <c r="C362" s="0"/>
      <c r="D362" s="0"/>
      <c r="E362" s="0"/>
      <c r="F362" s="0"/>
      <c r="G362" s="0"/>
      <c r="H362" s="0"/>
      <c r="I362" s="0"/>
      <c r="J362" s="0"/>
      <c r="K362" s="0"/>
      <c r="L362" s="0"/>
      <c r="M362" s="0"/>
      <c r="N362" s="0"/>
      <c r="O362" s="0"/>
      <c r="P362" s="0"/>
    </row>
    <row r="363" s="24" customFormat="true" ht="12.75" hidden="false" customHeight="false" outlineLevel="0" collapsed="false">
      <c r="A363" s="0"/>
      <c r="B363" s="0"/>
      <c r="C363" s="0"/>
      <c r="D363" s="0"/>
      <c r="E363" s="0"/>
      <c r="F363" s="0"/>
      <c r="G363" s="0"/>
      <c r="H363" s="0"/>
      <c r="I363" s="0"/>
      <c r="J363" s="0"/>
      <c r="K363" s="0"/>
      <c r="L363" s="0"/>
      <c r="M363" s="0"/>
      <c r="N363" s="0"/>
      <c r="O363" s="0"/>
      <c r="P363" s="0"/>
    </row>
    <row r="364" s="24" customFormat="true" ht="12.75" hidden="false" customHeight="false" outlineLevel="0" collapsed="false">
      <c r="A364" s="0"/>
      <c r="B364" s="0"/>
      <c r="C364" s="0"/>
      <c r="D364" s="0"/>
      <c r="E364" s="0"/>
      <c r="F364" s="0"/>
      <c r="G364" s="0"/>
      <c r="H364" s="0"/>
      <c r="I364" s="0"/>
      <c r="J364" s="0"/>
      <c r="K364" s="0"/>
      <c r="L364" s="0"/>
      <c r="M364" s="0"/>
      <c r="N364" s="0"/>
      <c r="O364" s="0"/>
      <c r="P364" s="0"/>
    </row>
    <row r="365" s="24" customFormat="true" ht="12.75" hidden="false" customHeight="false" outlineLevel="0" collapsed="false">
      <c r="A365" s="0"/>
      <c r="B365" s="0"/>
      <c r="C365" s="0"/>
      <c r="D365" s="0"/>
      <c r="E365" s="0"/>
      <c r="F365" s="0"/>
      <c r="G365" s="0"/>
      <c r="H365" s="0"/>
      <c r="I365" s="0"/>
      <c r="J365" s="0"/>
      <c r="K365" s="0"/>
      <c r="L365" s="0"/>
      <c r="M365" s="0"/>
      <c r="N365" s="0"/>
      <c r="O365" s="0"/>
      <c r="P365" s="0"/>
    </row>
    <row r="366" s="24" customFormat="true" ht="12.75" hidden="false" customHeight="false" outlineLevel="0" collapsed="false">
      <c r="A366" s="0"/>
      <c r="B366" s="0"/>
      <c r="C366" s="0"/>
      <c r="D366" s="0"/>
      <c r="E366" s="0"/>
      <c r="F366" s="0"/>
      <c r="G366" s="0"/>
      <c r="H366" s="0"/>
      <c r="I366" s="0"/>
      <c r="J366" s="0"/>
      <c r="K366" s="0"/>
      <c r="L366" s="0"/>
      <c r="M366" s="0"/>
      <c r="N366" s="0"/>
      <c r="O366" s="0"/>
      <c r="P366" s="0"/>
    </row>
    <row r="367" s="24" customFormat="true" ht="12.75" hidden="false" customHeight="false" outlineLevel="0" collapsed="false">
      <c r="A367" s="0"/>
      <c r="B367" s="0"/>
      <c r="C367" s="0"/>
      <c r="D367" s="0"/>
      <c r="E367" s="0"/>
      <c r="F367" s="0"/>
      <c r="G367" s="0"/>
      <c r="H367" s="0"/>
      <c r="I367" s="0"/>
      <c r="J367" s="0"/>
      <c r="K367" s="0"/>
      <c r="L367" s="0"/>
      <c r="M367" s="0"/>
      <c r="N367" s="0"/>
      <c r="O367" s="0"/>
      <c r="P367" s="0"/>
    </row>
    <row r="368" s="24" customFormat="true" ht="12.75" hidden="false" customHeight="false" outlineLevel="0" collapsed="false">
      <c r="A368" s="0"/>
      <c r="B368" s="0"/>
      <c r="C368" s="0"/>
      <c r="D368" s="0"/>
      <c r="E368" s="0"/>
      <c r="F368" s="0"/>
      <c r="G368" s="0"/>
      <c r="H368" s="0"/>
      <c r="I368" s="0"/>
      <c r="J368" s="0"/>
      <c r="K368" s="0"/>
      <c r="L368" s="0"/>
      <c r="M368" s="0"/>
      <c r="N368" s="0"/>
      <c r="O368" s="0"/>
      <c r="P368" s="0"/>
    </row>
    <row r="369" s="24" customFormat="true" ht="12.75" hidden="false" customHeight="false" outlineLevel="0" collapsed="false">
      <c r="A369" s="0"/>
      <c r="B369" s="0"/>
      <c r="C369" s="0"/>
      <c r="D369" s="0"/>
      <c r="E369" s="0"/>
      <c r="F369" s="0"/>
      <c r="G369" s="0"/>
      <c r="H369" s="0"/>
      <c r="I369" s="0"/>
      <c r="J369" s="0"/>
      <c r="K369" s="0"/>
      <c r="L369" s="0"/>
      <c r="M369" s="0"/>
      <c r="N369" s="0"/>
      <c r="O369" s="0"/>
      <c r="P369" s="0"/>
    </row>
    <row r="370" s="24" customFormat="true" ht="12.75" hidden="false" customHeight="false" outlineLevel="0" collapsed="false">
      <c r="A370" s="0"/>
      <c r="B370" s="0"/>
      <c r="C370" s="0"/>
      <c r="D370" s="0"/>
      <c r="E370" s="0"/>
      <c r="F370" s="0"/>
      <c r="G370" s="0"/>
      <c r="H370" s="0"/>
      <c r="I370" s="0"/>
      <c r="J370" s="0"/>
      <c r="K370" s="0"/>
      <c r="L370" s="0"/>
      <c r="M370" s="0"/>
      <c r="N370" s="0"/>
      <c r="O370" s="0"/>
      <c r="P370" s="0"/>
    </row>
    <row r="371" s="24" customFormat="true" ht="12.75" hidden="false" customHeight="false" outlineLevel="0" collapsed="false">
      <c r="A371" s="0"/>
      <c r="B371" s="0"/>
      <c r="C371" s="0"/>
      <c r="D371" s="0"/>
      <c r="E371" s="0"/>
      <c r="F371" s="0"/>
      <c r="G371" s="0"/>
      <c r="H371" s="0"/>
      <c r="I371" s="0"/>
      <c r="J371" s="0"/>
      <c r="K371" s="0"/>
      <c r="L371" s="0"/>
      <c r="M371" s="0"/>
      <c r="N371" s="0"/>
      <c r="O371" s="0"/>
      <c r="P371" s="0"/>
    </row>
    <row r="372" s="24" customFormat="true" ht="12.75" hidden="false" customHeight="false" outlineLevel="0" collapsed="false">
      <c r="A372" s="0"/>
      <c r="B372" s="0"/>
      <c r="C372" s="0"/>
      <c r="D372" s="0"/>
      <c r="E372" s="0"/>
      <c r="F372" s="0"/>
      <c r="G372" s="0"/>
      <c r="H372" s="0"/>
      <c r="I372" s="0"/>
      <c r="J372" s="0"/>
      <c r="K372" s="0"/>
      <c r="L372" s="0"/>
      <c r="M372" s="0"/>
      <c r="N372" s="0"/>
      <c r="O372" s="0"/>
      <c r="P372" s="0"/>
    </row>
    <row r="373" s="24" customFormat="true" ht="12.75" hidden="false" customHeight="false" outlineLevel="0" collapsed="false">
      <c r="A373" s="0"/>
      <c r="B373" s="0"/>
      <c r="C373" s="0"/>
      <c r="D373" s="0"/>
      <c r="E373" s="0"/>
      <c r="F373" s="0"/>
      <c r="G373" s="0"/>
      <c r="H373" s="0"/>
      <c r="I373" s="0"/>
      <c r="J373" s="0"/>
      <c r="K373" s="0"/>
      <c r="L373" s="0"/>
      <c r="M373" s="0"/>
      <c r="N373" s="0"/>
      <c r="O373" s="0"/>
      <c r="P373" s="0"/>
    </row>
    <row r="374" s="24" customFormat="true" ht="12.75" hidden="false" customHeight="false" outlineLevel="0" collapsed="false">
      <c r="A374" s="0"/>
      <c r="B374" s="0"/>
      <c r="C374" s="0"/>
      <c r="D374" s="0"/>
      <c r="E374" s="0"/>
      <c r="F374" s="0"/>
      <c r="G374" s="0"/>
      <c r="H374" s="0"/>
      <c r="I374" s="0"/>
      <c r="J374" s="0"/>
      <c r="K374" s="0"/>
      <c r="L374" s="0"/>
      <c r="M374" s="0"/>
      <c r="N374" s="0"/>
      <c r="O374" s="0"/>
      <c r="P374" s="0"/>
    </row>
    <row r="375" s="24" customFormat="true" ht="12.75" hidden="false" customHeight="false" outlineLevel="0" collapsed="false">
      <c r="A375" s="0"/>
      <c r="B375" s="0"/>
      <c r="C375" s="0"/>
      <c r="D375" s="0"/>
      <c r="E375" s="0"/>
      <c r="F375" s="0"/>
      <c r="G375" s="0"/>
      <c r="H375" s="0"/>
      <c r="I375" s="0"/>
      <c r="J375" s="0"/>
      <c r="K375" s="0"/>
      <c r="L375" s="0"/>
      <c r="M375" s="0"/>
      <c r="N375" s="0"/>
      <c r="O375" s="0"/>
      <c r="P375" s="0"/>
    </row>
    <row r="376" s="24" customFormat="true" ht="12.75" hidden="false" customHeight="false" outlineLevel="0" collapsed="false">
      <c r="A376" s="0"/>
      <c r="B376" s="0"/>
      <c r="C376" s="0"/>
      <c r="D376" s="0"/>
      <c r="E376" s="0"/>
      <c r="F376" s="0"/>
      <c r="G376" s="0"/>
      <c r="H376" s="0"/>
      <c r="I376" s="0"/>
      <c r="J376" s="0"/>
      <c r="K376" s="0"/>
      <c r="L376" s="0"/>
      <c r="M376" s="0"/>
      <c r="N376" s="0"/>
      <c r="O376" s="0"/>
      <c r="P376" s="0"/>
    </row>
    <row r="377" s="24" customFormat="true" ht="12.75" hidden="false" customHeight="false" outlineLevel="0" collapsed="false">
      <c r="A377" s="0"/>
      <c r="B377" s="0"/>
      <c r="C377" s="0"/>
      <c r="D377" s="0"/>
      <c r="E377" s="0"/>
      <c r="F377" s="0"/>
      <c r="G377" s="0"/>
      <c r="H377" s="0"/>
      <c r="I377" s="0"/>
      <c r="J377" s="0"/>
      <c r="K377" s="0"/>
      <c r="L377" s="0"/>
      <c r="M377" s="0"/>
      <c r="N377" s="0"/>
      <c r="O377" s="0"/>
      <c r="P377" s="0"/>
    </row>
    <row r="378" s="24" customFormat="true" ht="12.75" hidden="false" customHeight="false" outlineLevel="0" collapsed="false">
      <c r="A378" s="0"/>
      <c r="B378" s="0"/>
      <c r="C378" s="0"/>
      <c r="D378" s="0"/>
      <c r="E378" s="0"/>
      <c r="F378" s="0"/>
      <c r="G378" s="0"/>
      <c r="H378" s="0"/>
      <c r="I378" s="0"/>
      <c r="J378" s="0"/>
      <c r="K378" s="0"/>
      <c r="L378" s="0"/>
      <c r="M378" s="0"/>
      <c r="N378" s="0"/>
      <c r="O378" s="0"/>
      <c r="P378" s="0"/>
    </row>
    <row r="379" s="24" customFormat="true" ht="12.75" hidden="false" customHeight="false" outlineLevel="0" collapsed="false">
      <c r="A379" s="0"/>
      <c r="B379" s="0"/>
      <c r="C379" s="0"/>
      <c r="D379" s="0"/>
      <c r="E379" s="0"/>
      <c r="F379" s="0"/>
      <c r="G379" s="0"/>
      <c r="H379" s="0"/>
      <c r="I379" s="0"/>
      <c r="J379" s="0"/>
      <c r="K379" s="0"/>
      <c r="L379" s="0"/>
      <c r="M379" s="0"/>
      <c r="N379" s="0"/>
      <c r="O379" s="0"/>
      <c r="P379" s="0"/>
    </row>
    <row r="380" s="24" customFormat="true" ht="12.75" hidden="false" customHeight="false" outlineLevel="0" collapsed="false">
      <c r="A380" s="0"/>
      <c r="B380" s="0"/>
      <c r="C380" s="0"/>
      <c r="D380" s="0"/>
      <c r="E380" s="0"/>
      <c r="F380" s="0"/>
      <c r="G380" s="0"/>
      <c r="H380" s="0"/>
      <c r="I380" s="0"/>
      <c r="J380" s="0"/>
      <c r="K380" s="0"/>
      <c r="L380" s="0"/>
      <c r="M380" s="0"/>
      <c r="N380" s="0"/>
      <c r="O380" s="0"/>
      <c r="P380" s="0"/>
    </row>
    <row r="381" s="24" customFormat="true" ht="12.75" hidden="false" customHeight="false" outlineLevel="0" collapsed="false">
      <c r="A381" s="0"/>
      <c r="B381" s="0"/>
      <c r="C381" s="0"/>
      <c r="D381" s="0"/>
      <c r="E381" s="0"/>
      <c r="F381" s="0"/>
      <c r="G381" s="0"/>
      <c r="H381" s="0"/>
      <c r="I381" s="0"/>
      <c r="J381" s="0"/>
      <c r="K381" s="0"/>
      <c r="L381" s="0"/>
      <c r="M381" s="0"/>
      <c r="N381" s="0"/>
      <c r="O381" s="0"/>
      <c r="P381" s="0"/>
    </row>
    <row r="382" s="24" customFormat="true" ht="12.75" hidden="false" customHeight="false" outlineLevel="0" collapsed="false">
      <c r="A382" s="0"/>
      <c r="B382" s="0"/>
      <c r="C382" s="0"/>
      <c r="D382" s="0"/>
      <c r="E382" s="0"/>
      <c r="F382" s="0"/>
      <c r="G382" s="0"/>
      <c r="H382" s="0"/>
      <c r="I382" s="0"/>
      <c r="J382" s="0"/>
      <c r="K382" s="0"/>
      <c r="L382" s="0"/>
      <c r="M382" s="0"/>
      <c r="N382" s="0"/>
      <c r="O382" s="0"/>
      <c r="P382" s="0"/>
    </row>
    <row r="383" s="24" customFormat="true" ht="12.75" hidden="false" customHeight="false" outlineLevel="0" collapsed="false">
      <c r="A383" s="0"/>
      <c r="B383" s="0"/>
      <c r="C383" s="0"/>
      <c r="D383" s="0"/>
      <c r="E383" s="0"/>
      <c r="F383" s="0"/>
      <c r="G383" s="0"/>
      <c r="H383" s="0"/>
      <c r="I383" s="0"/>
      <c r="J383" s="0"/>
      <c r="K383" s="0"/>
      <c r="L383" s="0"/>
      <c r="M383" s="0"/>
      <c r="N383" s="0"/>
      <c r="O383" s="0"/>
      <c r="P383" s="0"/>
    </row>
    <row r="384" s="24" customFormat="true" ht="12.75" hidden="false" customHeight="false" outlineLevel="0" collapsed="false">
      <c r="A384" s="0"/>
      <c r="B384" s="0"/>
      <c r="C384" s="0"/>
      <c r="D384" s="0"/>
      <c r="E384" s="0"/>
      <c r="F384" s="0"/>
      <c r="G384" s="0"/>
      <c r="H384" s="0"/>
      <c r="I384" s="0"/>
      <c r="J384" s="0"/>
      <c r="K384" s="0"/>
      <c r="L384" s="0"/>
      <c r="M384" s="0"/>
      <c r="N384" s="0"/>
      <c r="O384" s="0"/>
      <c r="P384" s="0"/>
    </row>
    <row r="385" s="24" customFormat="true" ht="12.75" hidden="false" customHeight="false" outlineLevel="0" collapsed="false">
      <c r="A385" s="0"/>
      <c r="B385" s="0"/>
      <c r="C385" s="0"/>
      <c r="D385" s="0"/>
      <c r="E385" s="0"/>
      <c r="F385" s="0"/>
      <c r="G385" s="0"/>
      <c r="H385" s="0"/>
      <c r="I385" s="0"/>
      <c r="J385" s="0"/>
      <c r="K385" s="0"/>
      <c r="L385" s="0"/>
      <c r="M385" s="0"/>
      <c r="N385" s="0"/>
      <c r="O385" s="0"/>
      <c r="P385" s="0"/>
    </row>
    <row r="386" s="24" customFormat="true" ht="12.75" hidden="false" customHeight="false" outlineLevel="0" collapsed="false">
      <c r="A386" s="0"/>
      <c r="B386" s="0"/>
      <c r="C386" s="0"/>
      <c r="D386" s="0"/>
      <c r="E386" s="0"/>
      <c r="F386" s="0"/>
      <c r="G386" s="0"/>
      <c r="H386" s="0"/>
      <c r="I386" s="0"/>
      <c r="J386" s="0"/>
      <c r="K386" s="0"/>
      <c r="L386" s="0"/>
      <c r="M386" s="0"/>
      <c r="N386" s="0"/>
      <c r="O386" s="0"/>
      <c r="P386" s="0"/>
    </row>
    <row r="387" s="24" customFormat="true" ht="12.75" hidden="false" customHeight="false" outlineLevel="0" collapsed="false">
      <c r="A387" s="0"/>
      <c r="B387" s="0"/>
      <c r="C387" s="0"/>
      <c r="D387" s="0"/>
      <c r="E387" s="0"/>
      <c r="F387" s="0"/>
      <c r="G387" s="0"/>
      <c r="H387" s="0"/>
      <c r="I387" s="0"/>
      <c r="J387" s="0"/>
      <c r="K387" s="0"/>
      <c r="L387" s="0"/>
      <c r="M387" s="0"/>
      <c r="N387" s="0"/>
      <c r="O387" s="0"/>
      <c r="P387" s="0"/>
    </row>
    <row r="388" s="24" customFormat="true" ht="12.75" hidden="false" customHeight="false" outlineLevel="0" collapsed="false">
      <c r="A388" s="0"/>
      <c r="B388" s="0"/>
      <c r="C388" s="0"/>
      <c r="D388" s="0"/>
      <c r="E388" s="0"/>
      <c r="F388" s="0"/>
      <c r="G388" s="0"/>
      <c r="H388" s="0"/>
      <c r="I388" s="0"/>
      <c r="J388" s="0"/>
      <c r="K388" s="0"/>
      <c r="L388" s="0"/>
      <c r="M388" s="0"/>
      <c r="N388" s="0"/>
      <c r="O388" s="0"/>
      <c r="P388" s="0"/>
    </row>
    <row r="389" s="24" customFormat="true" ht="12.75" hidden="false" customHeight="false" outlineLevel="0" collapsed="false">
      <c r="A389" s="0"/>
      <c r="B389" s="0"/>
      <c r="C389" s="0"/>
      <c r="D389" s="0"/>
      <c r="E389" s="0"/>
      <c r="F389" s="0"/>
      <c r="G389" s="0"/>
      <c r="H389" s="0"/>
      <c r="I389" s="0"/>
      <c r="J389" s="0"/>
      <c r="K389" s="0"/>
      <c r="L389" s="0"/>
      <c r="M389" s="0"/>
      <c r="N389" s="0"/>
      <c r="O389" s="0"/>
      <c r="P389" s="0"/>
    </row>
    <row r="390" s="24" customFormat="true" ht="12.75" hidden="false" customHeight="false" outlineLevel="0" collapsed="false">
      <c r="A390" s="0"/>
      <c r="B390" s="0"/>
      <c r="C390" s="0"/>
      <c r="D390" s="0"/>
      <c r="E390" s="0"/>
      <c r="F390" s="0"/>
      <c r="G390" s="0"/>
      <c r="H390" s="0"/>
      <c r="I390" s="0"/>
      <c r="J390" s="0"/>
      <c r="K390" s="0"/>
      <c r="L390" s="0"/>
      <c r="M390" s="0"/>
      <c r="N390" s="0"/>
      <c r="O390" s="0"/>
      <c r="P390" s="0"/>
    </row>
    <row r="391" s="24" customFormat="true" ht="12.75" hidden="false" customHeight="false" outlineLevel="0" collapsed="false">
      <c r="A391" s="0"/>
      <c r="B391" s="0"/>
      <c r="C391" s="0"/>
      <c r="D391" s="0"/>
      <c r="E391" s="0"/>
      <c r="F391" s="0"/>
      <c r="G391" s="0"/>
      <c r="H391" s="0"/>
      <c r="I391" s="0"/>
      <c r="J391" s="0"/>
      <c r="K391" s="0"/>
      <c r="L391" s="0"/>
      <c r="M391" s="0"/>
      <c r="N391" s="0"/>
      <c r="O391" s="0"/>
      <c r="P391" s="0"/>
    </row>
    <row r="392" s="24" customFormat="true" ht="12.75" hidden="false" customHeight="false" outlineLevel="0" collapsed="false">
      <c r="A392" s="0"/>
      <c r="B392" s="0"/>
      <c r="C392" s="0"/>
      <c r="D392" s="0"/>
      <c r="E392" s="0"/>
      <c r="F392" s="0"/>
      <c r="G392" s="0"/>
      <c r="H392" s="0"/>
      <c r="I392" s="0"/>
      <c r="J392" s="0"/>
      <c r="K392" s="0"/>
      <c r="L392" s="0"/>
      <c r="M392" s="0"/>
      <c r="N392" s="0"/>
      <c r="O392" s="0"/>
      <c r="P392" s="0"/>
    </row>
    <row r="393" s="24" customFormat="true" ht="12.75" hidden="false" customHeight="false" outlineLevel="0" collapsed="false">
      <c r="A393" s="0"/>
      <c r="B393" s="0"/>
      <c r="C393" s="0"/>
      <c r="D393" s="0"/>
      <c r="E393" s="0"/>
      <c r="F393" s="0"/>
      <c r="G393" s="0"/>
      <c r="H393" s="0"/>
      <c r="I393" s="0"/>
      <c r="J393" s="0"/>
      <c r="K393" s="0"/>
      <c r="L393" s="0"/>
      <c r="M393" s="0"/>
      <c r="N393" s="0"/>
      <c r="O393" s="0"/>
      <c r="P393" s="0"/>
    </row>
    <row r="394" s="24" customFormat="true" ht="12.75" hidden="false" customHeight="false" outlineLevel="0" collapsed="false">
      <c r="A394" s="0"/>
      <c r="B394" s="0"/>
      <c r="C394" s="0"/>
      <c r="D394" s="0"/>
      <c r="E394" s="0"/>
      <c r="F394" s="0"/>
      <c r="G394" s="0"/>
      <c r="H394" s="0"/>
      <c r="I394" s="0"/>
      <c r="J394" s="0"/>
      <c r="K394" s="0"/>
      <c r="L394" s="0"/>
      <c r="M394" s="0"/>
      <c r="N394" s="0"/>
      <c r="O394" s="0"/>
      <c r="P394" s="0"/>
    </row>
    <row r="395" s="24" customFormat="true" ht="12.75" hidden="false" customHeight="false" outlineLevel="0" collapsed="false">
      <c r="A395" s="0"/>
      <c r="B395" s="0"/>
      <c r="C395" s="0"/>
      <c r="D395" s="0"/>
      <c r="E395" s="0"/>
      <c r="F395" s="0"/>
      <c r="G395" s="0"/>
      <c r="H395" s="0"/>
      <c r="I395" s="0"/>
      <c r="J395" s="0"/>
      <c r="K395" s="0"/>
      <c r="L395" s="0"/>
      <c r="M395" s="0"/>
      <c r="N395" s="0"/>
      <c r="O395" s="0"/>
      <c r="P395" s="0"/>
    </row>
    <row r="396" s="24" customFormat="true" ht="12.75" hidden="false" customHeight="false" outlineLevel="0" collapsed="false">
      <c r="A396" s="0"/>
      <c r="B396" s="0"/>
      <c r="C396" s="0"/>
      <c r="D396" s="0"/>
      <c r="E396" s="0"/>
      <c r="F396" s="0"/>
      <c r="G396" s="0"/>
      <c r="H396" s="0"/>
      <c r="I396" s="0"/>
      <c r="J396" s="0"/>
      <c r="K396" s="0"/>
      <c r="L396" s="0"/>
      <c r="M396" s="0"/>
      <c r="N396" s="0"/>
      <c r="O396" s="0"/>
      <c r="P396" s="0"/>
    </row>
    <row r="397" s="24" customFormat="true" ht="12.75" hidden="false" customHeight="false" outlineLevel="0" collapsed="false">
      <c r="A397" s="0"/>
      <c r="B397" s="0"/>
      <c r="C397" s="0"/>
      <c r="D397" s="0"/>
      <c r="E397" s="0"/>
      <c r="F397" s="0"/>
      <c r="G397" s="0"/>
      <c r="H397" s="0"/>
      <c r="I397" s="0"/>
      <c r="J397" s="0"/>
      <c r="K397" s="0"/>
      <c r="L397" s="0"/>
      <c r="M397" s="0"/>
      <c r="N397" s="0"/>
      <c r="O397" s="0"/>
      <c r="P397" s="0"/>
    </row>
    <row r="398" s="24" customFormat="true" ht="12.75" hidden="false" customHeight="false" outlineLevel="0" collapsed="false">
      <c r="A398" s="0"/>
      <c r="B398" s="0"/>
      <c r="C398" s="0"/>
      <c r="D398" s="0"/>
      <c r="E398" s="0"/>
      <c r="F398" s="0"/>
      <c r="G398" s="0"/>
      <c r="H398" s="0"/>
      <c r="I398" s="0"/>
      <c r="J398" s="0"/>
      <c r="K398" s="0"/>
      <c r="L398" s="0"/>
      <c r="M398" s="0"/>
      <c r="N398" s="0"/>
      <c r="O398" s="0"/>
      <c r="P398" s="0"/>
    </row>
    <row r="399" s="24" customFormat="true" ht="12.75" hidden="false" customHeight="false" outlineLevel="0" collapsed="false">
      <c r="A399" s="0"/>
      <c r="B399" s="0"/>
      <c r="C399" s="0"/>
      <c r="D399" s="0"/>
      <c r="E399" s="0"/>
      <c r="F399" s="0"/>
      <c r="G399" s="0"/>
      <c r="H399" s="0"/>
      <c r="I399" s="0"/>
      <c r="J399" s="0"/>
      <c r="K399" s="0"/>
      <c r="L399" s="0"/>
      <c r="M399" s="0"/>
      <c r="N399" s="0"/>
      <c r="O399" s="0"/>
      <c r="P399" s="0"/>
    </row>
    <row r="400" s="24" customFormat="true" ht="12.75" hidden="false" customHeight="false" outlineLevel="0" collapsed="false">
      <c r="A400" s="0"/>
      <c r="B400" s="0"/>
      <c r="C400" s="0"/>
      <c r="D400" s="0"/>
      <c r="E400" s="0"/>
      <c r="F400" s="0"/>
      <c r="G400" s="0"/>
      <c r="H400" s="0"/>
      <c r="I400" s="0"/>
      <c r="J400" s="0"/>
      <c r="K400" s="0"/>
      <c r="L400" s="0"/>
      <c r="M400" s="0"/>
      <c r="N400" s="0"/>
      <c r="O400" s="0"/>
      <c r="P400" s="0"/>
    </row>
    <row r="401" s="24" customFormat="true" ht="12.75" hidden="false" customHeight="false" outlineLevel="0" collapsed="false">
      <c r="A401" s="0"/>
      <c r="B401" s="0"/>
      <c r="C401" s="0"/>
      <c r="D401" s="0"/>
      <c r="E401" s="0"/>
      <c r="F401" s="0"/>
      <c r="G401" s="0"/>
      <c r="H401" s="0"/>
      <c r="I401" s="0"/>
      <c r="J401" s="0"/>
      <c r="K401" s="0"/>
      <c r="L401" s="0"/>
      <c r="M401" s="0"/>
      <c r="N401" s="0"/>
      <c r="O401" s="0"/>
      <c r="P401" s="0"/>
    </row>
    <row r="402" s="24" customFormat="true" ht="12.75" hidden="false" customHeight="false" outlineLevel="0" collapsed="false">
      <c r="A402" s="0"/>
      <c r="B402" s="0"/>
      <c r="C402" s="0"/>
      <c r="D402" s="0"/>
      <c r="E402" s="0"/>
      <c r="F402" s="0"/>
      <c r="G402" s="0"/>
      <c r="H402" s="0"/>
      <c r="I402" s="0"/>
      <c r="J402" s="0"/>
      <c r="K402" s="0"/>
      <c r="L402" s="0"/>
      <c r="M402" s="0"/>
      <c r="N402" s="0"/>
      <c r="O402" s="0"/>
      <c r="P402" s="0"/>
    </row>
    <row r="403" s="24" customFormat="true" ht="12.75" hidden="false" customHeight="false" outlineLevel="0" collapsed="false">
      <c r="A403" s="0"/>
      <c r="B403" s="0"/>
      <c r="C403" s="0"/>
      <c r="D403" s="0"/>
      <c r="E403" s="0"/>
      <c r="F403" s="0"/>
      <c r="G403" s="0"/>
      <c r="H403" s="0"/>
      <c r="I403" s="0"/>
      <c r="J403" s="0"/>
      <c r="K403" s="0"/>
      <c r="L403" s="0"/>
      <c r="M403" s="0"/>
      <c r="N403" s="0"/>
      <c r="O403" s="0"/>
      <c r="P403" s="0"/>
    </row>
    <row r="404" s="24" customFormat="true" ht="12.75" hidden="false" customHeight="false" outlineLevel="0" collapsed="false">
      <c r="A404" s="0"/>
      <c r="B404" s="0"/>
      <c r="C404" s="0"/>
      <c r="D404" s="0"/>
      <c r="E404" s="0"/>
      <c r="F404" s="0"/>
      <c r="G404" s="0"/>
      <c r="H404" s="0"/>
      <c r="I404" s="0"/>
      <c r="J404" s="0"/>
      <c r="K404" s="0"/>
      <c r="L404" s="0"/>
      <c r="M404" s="0"/>
      <c r="N404" s="0"/>
      <c r="O404" s="0"/>
      <c r="P404" s="0"/>
    </row>
    <row r="405" s="24" customFormat="true" ht="12.75" hidden="false" customHeight="false" outlineLevel="0" collapsed="false">
      <c r="A405" s="0"/>
      <c r="B405" s="0"/>
      <c r="C405" s="0"/>
      <c r="D405" s="0"/>
      <c r="E405" s="0"/>
      <c r="F405" s="0"/>
      <c r="G405" s="0"/>
      <c r="H405" s="0"/>
      <c r="I405" s="0"/>
      <c r="J405" s="0"/>
      <c r="K405" s="0"/>
      <c r="L405" s="0"/>
      <c r="M405" s="0"/>
      <c r="N405" s="0"/>
      <c r="O405" s="0"/>
      <c r="P405" s="0"/>
    </row>
    <row r="406" s="24" customFormat="true" ht="12.75" hidden="false" customHeight="false" outlineLevel="0" collapsed="false">
      <c r="A406" s="0"/>
      <c r="B406" s="0"/>
      <c r="C406" s="0"/>
      <c r="D406" s="0"/>
      <c r="E406" s="0"/>
      <c r="F406" s="0"/>
      <c r="G406" s="0"/>
      <c r="H406" s="0"/>
      <c r="I406" s="0"/>
      <c r="J406" s="0"/>
      <c r="K406" s="0"/>
      <c r="L406" s="0"/>
      <c r="M406" s="0"/>
      <c r="N406" s="0"/>
      <c r="O406" s="0"/>
      <c r="P406" s="0"/>
    </row>
    <row r="407" s="24" customFormat="true" ht="12.75" hidden="false" customHeight="false" outlineLevel="0" collapsed="false">
      <c r="A407" s="0"/>
      <c r="B407" s="0"/>
      <c r="C407" s="0"/>
      <c r="D407" s="0"/>
      <c r="E407" s="0"/>
      <c r="F407" s="0"/>
      <c r="G407" s="0"/>
      <c r="H407" s="0"/>
      <c r="I407" s="0"/>
      <c r="J407" s="0"/>
      <c r="K407" s="0"/>
      <c r="L407" s="0"/>
      <c r="M407" s="0"/>
      <c r="N407" s="0"/>
      <c r="O407" s="0"/>
      <c r="P407" s="0"/>
    </row>
    <row r="408" s="24" customFormat="true" ht="12.75" hidden="false" customHeight="false" outlineLevel="0" collapsed="false">
      <c r="A408" s="0"/>
      <c r="B408" s="0"/>
      <c r="C408" s="0"/>
      <c r="D408" s="0"/>
      <c r="E408" s="0"/>
      <c r="F408" s="0"/>
      <c r="G408" s="0"/>
      <c r="H408" s="0"/>
      <c r="I408" s="0"/>
      <c r="J408" s="0"/>
      <c r="K408" s="0"/>
      <c r="L408" s="0"/>
      <c r="M408" s="0"/>
      <c r="N408" s="0"/>
      <c r="O408" s="0"/>
      <c r="P408" s="0"/>
    </row>
    <row r="409" s="24" customFormat="true" ht="12.75" hidden="false" customHeight="false" outlineLevel="0" collapsed="false">
      <c r="A409" s="0"/>
      <c r="B409" s="0"/>
      <c r="C409" s="0"/>
      <c r="D409" s="0"/>
      <c r="E409" s="0"/>
      <c r="F409" s="0"/>
      <c r="G409" s="0"/>
      <c r="H409" s="0"/>
      <c r="I409" s="0"/>
      <c r="J409" s="0"/>
      <c r="K409" s="0"/>
      <c r="L409" s="0"/>
      <c r="M409" s="0"/>
      <c r="N409" s="0"/>
      <c r="O409" s="0"/>
      <c r="P409" s="0"/>
    </row>
    <row r="410" s="24" customFormat="true" ht="12.75" hidden="false" customHeight="false" outlineLevel="0" collapsed="false">
      <c r="A410" s="0"/>
      <c r="B410" s="0"/>
      <c r="C410" s="0"/>
      <c r="D410" s="0"/>
      <c r="E410" s="0"/>
      <c r="F410" s="0"/>
      <c r="G410" s="0"/>
      <c r="H410" s="0"/>
      <c r="I410" s="0"/>
      <c r="J410" s="0"/>
      <c r="K410" s="0"/>
      <c r="L410" s="0"/>
      <c r="M410" s="0"/>
      <c r="N410" s="0"/>
      <c r="O410" s="0"/>
      <c r="P410" s="0"/>
    </row>
    <row r="411" s="24" customFormat="true" ht="12.75" hidden="false" customHeight="false" outlineLevel="0" collapsed="false">
      <c r="A411" s="0"/>
      <c r="B411" s="0"/>
      <c r="C411" s="0"/>
      <c r="D411" s="0"/>
      <c r="E411" s="0"/>
      <c r="F411" s="0"/>
      <c r="G411" s="0"/>
      <c r="H411" s="0"/>
      <c r="I411" s="0"/>
      <c r="J411" s="0"/>
      <c r="K411" s="0"/>
      <c r="L411" s="0"/>
      <c r="M411" s="0"/>
      <c r="N411" s="0"/>
      <c r="O411" s="0"/>
      <c r="P411" s="0"/>
    </row>
    <row r="412" s="24" customFormat="true" ht="12.75" hidden="false" customHeight="false" outlineLevel="0" collapsed="false">
      <c r="A412" s="0"/>
      <c r="B412" s="0"/>
      <c r="C412" s="0"/>
      <c r="D412" s="0"/>
      <c r="E412" s="0"/>
      <c r="F412" s="0"/>
      <c r="G412" s="0"/>
      <c r="H412" s="0"/>
      <c r="I412" s="0"/>
      <c r="J412" s="0"/>
      <c r="K412" s="0"/>
      <c r="L412" s="0"/>
      <c r="M412" s="0"/>
      <c r="N412" s="0"/>
      <c r="O412" s="0"/>
      <c r="P412" s="0"/>
    </row>
    <row r="413" s="24" customFormat="true" ht="12.75" hidden="false" customHeight="false" outlineLevel="0" collapsed="false">
      <c r="A413" s="0"/>
      <c r="B413" s="0"/>
      <c r="C413" s="0"/>
      <c r="D413" s="0"/>
      <c r="E413" s="0"/>
      <c r="F413" s="0"/>
      <c r="G413" s="0"/>
      <c r="H413" s="0"/>
      <c r="I413" s="0"/>
      <c r="J413" s="0"/>
      <c r="K413" s="0"/>
      <c r="L413" s="0"/>
      <c r="M413" s="0"/>
      <c r="N413" s="0"/>
      <c r="O413" s="0"/>
      <c r="P413" s="0"/>
    </row>
    <row r="414" s="24" customFormat="true" ht="12.75" hidden="false" customHeight="false" outlineLevel="0" collapsed="false">
      <c r="A414" s="0"/>
      <c r="B414" s="0"/>
      <c r="C414" s="0"/>
      <c r="D414" s="0"/>
      <c r="E414" s="0"/>
      <c r="F414" s="0"/>
      <c r="G414" s="0"/>
      <c r="H414" s="0"/>
      <c r="I414" s="0"/>
      <c r="J414" s="0"/>
      <c r="K414" s="0"/>
      <c r="L414" s="0"/>
      <c r="M414" s="0"/>
      <c r="N414" s="0"/>
      <c r="O414" s="0"/>
      <c r="P414" s="0"/>
    </row>
    <row r="453" customFormat="false" ht="26.25" hidden="false" customHeight="true" outlineLevel="0" collapsed="false"/>
    <row r="466" customFormat="false" ht="23.25" hidden="false" customHeight="true" outlineLevel="0" collapsed="false"/>
    <row r="482" customFormat="false" ht="26.25" hidden="false" customHeight="true" outlineLevel="0" collapsed="false"/>
    <row r="490" customFormat="false" ht="26.25" hidden="false" customHeight="true" outlineLevel="0" collapsed="false"/>
    <row r="501" customFormat="false" ht="26.25" hidden="false" customHeight="true" outlineLevel="0" collapsed="false"/>
    <row r="511" customFormat="false" ht="27" hidden="false" customHeight="true" outlineLevel="0" collapsed="false"/>
    <row r="519" customFormat="false" ht="24.75" hidden="false" customHeight="true" outlineLevel="0" collapsed="false"/>
    <row r="527" customFormat="false" ht="26.25" hidden="false" customHeight="true" outlineLevel="0" collapsed="false"/>
    <row r="541" customFormat="false" ht="25.5" hidden="false" customHeight="true" outlineLevel="0" collapsed="false"/>
    <row r="572" customFormat="false" ht="15" hidden="false" customHeight="true" outlineLevel="0" collapsed="false"/>
    <row r="573" customFormat="false" ht="14.25" hidden="false" customHeight="true" outlineLevel="0" collapsed="false"/>
    <row r="600" customFormat="false" ht="15" hidden="false" customHeight="true" outlineLevel="0" collapsed="false"/>
    <row r="601" customFormat="false" ht="14.25" hidden="false" customHeight="true" outlineLevel="0" collapsed="false"/>
    <row r="602" customFormat="false" ht="15" hidden="false" customHeight="true" outlineLevel="0" collapsed="false"/>
  </sheetData>
  <mergeCells count="19">
    <mergeCell ref="A1:B1"/>
    <mergeCell ref="A2:B2"/>
    <mergeCell ref="A3:B3"/>
    <mergeCell ref="C3:F3"/>
    <mergeCell ref="A4:B4"/>
    <mergeCell ref="A5:B5"/>
    <mergeCell ref="A19:A20"/>
    <mergeCell ref="B19:B20"/>
    <mergeCell ref="C19:C20"/>
    <mergeCell ref="D19:D20"/>
    <mergeCell ref="E19:E20"/>
    <mergeCell ref="F19:K19"/>
    <mergeCell ref="L19:P19"/>
    <mergeCell ref="B270:C270"/>
    <mergeCell ref="A271:C271"/>
    <mergeCell ref="B273:P273"/>
    <mergeCell ref="B274:P274"/>
    <mergeCell ref="B275:P275"/>
    <mergeCell ref="B276:P276"/>
  </mergeCells>
  <conditionalFormatting sqref="H20 M20:M21">
    <cfRule type="expression" priority="2" aboveAverage="0" equalAverage="0" bottom="0" percent="0" rank="0" text="" dxfId="0">
      <formula>"'APK.IEKŠ.'.$#REF!$#REF!"</formula>
    </cfRule>
  </conditionalFormatting>
  <printOptions headings="false" gridLines="false" gridLinesSet="true" horizontalCentered="false" verticalCentered="false"/>
  <pageMargins left="0.7" right="0.543055555555556"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6"/>
  <sheetViews>
    <sheetView showFormulas="false" showGridLines="true" showRowColHeaders="true" showZeros="true" rightToLeft="false" tabSelected="false" showOutlineSymbols="true" defaultGridColor="true" view="normal" topLeftCell="A295" colorId="64" zoomScale="75" zoomScaleNormal="75" zoomScalePageLayoutView="100" workbookViewId="0">
      <selection pane="topLeft" activeCell="A1" activeCellId="0" sqref="A1:F6"/>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6.14"/>
    <col collapsed="false" customWidth="true" hidden="false" outlineLevel="0" max="4" min="4" style="2" width="8.85"/>
    <col collapsed="false" customWidth="true" hidden="false" outlineLevel="0" max="5" min="5" style="2" width="9.28"/>
    <col collapsed="false" customWidth="false" hidden="true" outlineLevel="0" max="16" min="6" style="1" width="8.99"/>
    <col collapsed="false" customWidth="true" hidden="false" outlineLevel="0" max="17" min="17" style="27" width="11.56"/>
    <col collapsed="false" customWidth="false" hidden="false" outlineLevel="0" max="24" min="18" style="27"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row>
    <row r="8" s="4" customFormat="true" ht="12.75" hidden="false" customHeight="false" outlineLevel="0" collapsed="false">
      <c r="A8" s="1"/>
      <c r="B8" s="1"/>
      <c r="C8" s="517" t="s">
        <v>1832</v>
      </c>
      <c r="D8" s="19"/>
      <c r="E8" s="19"/>
    </row>
    <row r="9" s="4" customFormat="true" ht="12.75" hidden="false" customHeight="false" outlineLevel="0" collapsed="false">
      <c r="A9" s="1"/>
      <c r="B9" s="1"/>
      <c r="C9" s="574" t="s">
        <v>1833</v>
      </c>
      <c r="D9" s="19"/>
      <c r="E9" s="19"/>
    </row>
    <row r="10" s="4" customFormat="true" ht="12.75" hidden="false" customHeight="false" outlineLevel="0" collapsed="false">
      <c r="A10" s="1"/>
      <c r="B10" s="1"/>
      <c r="C10" s="22"/>
      <c r="D10" s="19"/>
      <c r="E10" s="19"/>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2.75" hidden="false" customHeight="false" outlineLevel="0" collapsed="false">
      <c r="A16" s="31"/>
      <c r="B16" s="26"/>
      <c r="C16" s="4"/>
      <c r="D16" s="32"/>
      <c r="E16" s="33"/>
      <c r="F16" s="26"/>
      <c r="G16" s="26"/>
      <c r="L16" s="27"/>
      <c r="M16" s="27"/>
      <c r="N16" s="27"/>
      <c r="O16" s="27"/>
      <c r="P16" s="27"/>
      <c r="Q16" s="27"/>
      <c r="R16" s="27"/>
      <c r="S16" s="27"/>
    </row>
    <row r="17" customFormat="false" ht="14.85" hidden="false" customHeight="true" outlineLevel="0" collapsed="false">
      <c r="A17" s="4"/>
      <c r="B17" s="4"/>
      <c r="C17" s="18"/>
      <c r="D17" s="32"/>
      <c r="E17" s="36"/>
      <c r="F17" s="26"/>
      <c r="G17" s="26"/>
      <c r="L17" s="27"/>
      <c r="M17" s="27"/>
      <c r="N17" s="27"/>
      <c r="O17" s="27"/>
      <c r="P17" s="27"/>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row>
    <row r="18" s="27" customFormat="true" ht="12.75" hidden="false" customHeight="false" outlineLevel="0" collapsed="false"/>
    <row r="19" customFormat="false" ht="51" hidden="false" customHeight="false" outlineLevel="0" collapsed="false">
      <c r="A19" s="39" t="s">
        <v>13</v>
      </c>
      <c r="B19" s="40" t="s">
        <v>14</v>
      </c>
      <c r="C19" s="40" t="s">
        <v>15</v>
      </c>
      <c r="D19" s="41" t="s">
        <v>16</v>
      </c>
      <c r="E19" s="42" t="s">
        <v>17</v>
      </c>
      <c r="F19" s="40" t="s">
        <v>18</v>
      </c>
      <c r="G19" s="40" t="s">
        <v>19</v>
      </c>
      <c r="H19" s="40" t="s">
        <v>20</v>
      </c>
      <c r="I19" s="40" t="s">
        <v>21</v>
      </c>
      <c r="J19" s="40" t="s">
        <v>22</v>
      </c>
      <c r="K19" s="40" t="s">
        <v>23</v>
      </c>
      <c r="L19" s="40" t="s">
        <v>24</v>
      </c>
      <c r="M19" s="40" t="s">
        <v>20</v>
      </c>
      <c r="N19" s="40" t="s">
        <v>21</v>
      </c>
      <c r="O19" s="40" t="s">
        <v>22</v>
      </c>
      <c r="P19" s="519" t="s">
        <v>25</v>
      </c>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row>
    <row r="20" customFormat="false" ht="14.25" hidden="false" customHeight="false" outlineLevel="0" collapsed="false">
      <c r="A20" s="45" t="n">
        <v>1</v>
      </c>
      <c r="B20" s="46" t="n">
        <v>2</v>
      </c>
      <c r="C20" s="46" t="n">
        <v>3</v>
      </c>
      <c r="D20" s="46" t="n">
        <v>4</v>
      </c>
      <c r="E20" s="47" t="n">
        <v>5</v>
      </c>
      <c r="F20" s="403"/>
      <c r="G20" s="403"/>
      <c r="H20" s="403"/>
      <c r="I20" s="403"/>
      <c r="J20" s="403"/>
      <c r="K20" s="404" t="n">
        <v>6</v>
      </c>
      <c r="L20" s="46"/>
      <c r="M20" s="46"/>
      <c r="N20" s="46"/>
      <c r="O20" s="46"/>
      <c r="P20" s="47" t="n">
        <v>7</v>
      </c>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row>
    <row r="21" s="27" customFormat="true" ht="12.75" hidden="false" customHeight="false" outlineLevel="0" collapsed="false">
      <c r="A21" s="575" t="s">
        <v>71</v>
      </c>
      <c r="B21" s="576"/>
      <c r="C21" s="240" t="s">
        <v>1834</v>
      </c>
      <c r="D21" s="576"/>
      <c r="E21" s="577"/>
      <c r="F21" s="576"/>
      <c r="G21" s="576"/>
      <c r="H21" s="576"/>
      <c r="I21" s="576"/>
      <c r="J21" s="576"/>
      <c r="K21" s="576"/>
      <c r="L21" s="576"/>
      <c r="M21" s="576"/>
      <c r="N21" s="576"/>
      <c r="O21" s="576"/>
      <c r="P21" s="577"/>
    </row>
    <row r="22" customFormat="false" ht="12.75" hidden="false" customHeight="false" outlineLevel="0" collapsed="false">
      <c r="A22" s="108"/>
      <c r="B22" s="70"/>
      <c r="C22" s="310" t="s">
        <v>1835</v>
      </c>
      <c r="D22" s="111"/>
      <c r="E22" s="112"/>
      <c r="F22" s="113"/>
      <c r="G22" s="131"/>
      <c r="H22" s="250"/>
      <c r="I22" s="250"/>
      <c r="J22" s="250"/>
      <c r="K22" s="250"/>
      <c r="L22" s="250"/>
      <c r="M22" s="250"/>
      <c r="N22" s="250"/>
      <c r="O22" s="250"/>
      <c r="P22" s="276"/>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row>
    <row r="23" customFormat="false" ht="25.5" hidden="false" customHeight="false" outlineLevel="0" collapsed="false">
      <c r="A23" s="502" t="s">
        <v>26</v>
      </c>
      <c r="B23" s="320" t="s">
        <v>1836</v>
      </c>
      <c r="C23" s="118" t="s">
        <v>1837</v>
      </c>
      <c r="D23" s="320" t="s">
        <v>42</v>
      </c>
      <c r="E23" s="119" t="n">
        <v>1</v>
      </c>
      <c r="F23" s="250" t="n">
        <v>3.5</v>
      </c>
      <c r="G23" s="65" t="n">
        <f aca="false">3.3</f>
        <v>3.3</v>
      </c>
      <c r="H23" s="277" t="n">
        <f aca="false">F23*G23</f>
        <v>11.55</v>
      </c>
      <c r="I23" s="250" t="n">
        <v>94.78</v>
      </c>
      <c r="J23" s="250" t="n">
        <v>1.5</v>
      </c>
      <c r="K23" s="277" t="n">
        <f aca="false">SUM(H23:J23)</f>
        <v>107.83</v>
      </c>
      <c r="L23" s="277" t="n">
        <f aca="false">E23*F23</f>
        <v>3.5</v>
      </c>
      <c r="M23" s="277" t="n">
        <f aca="false">H23*E23</f>
        <v>11.55</v>
      </c>
      <c r="N23" s="277" t="n">
        <f aca="false">I23*E23</f>
        <v>94.78</v>
      </c>
      <c r="O23" s="277" t="n">
        <f aca="false">J23*E23</f>
        <v>1.5</v>
      </c>
      <c r="P23" s="449" t="n">
        <f aca="false">SUM(M23:O23)</f>
        <v>107.83</v>
      </c>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row>
    <row r="24" customFormat="false" ht="12.75" hidden="false" customHeight="false" outlineLevel="0" collapsed="false">
      <c r="A24" s="502" t="s">
        <v>30</v>
      </c>
      <c r="B24" s="320" t="s">
        <v>1836</v>
      </c>
      <c r="C24" s="118" t="s">
        <v>1838</v>
      </c>
      <c r="D24" s="320" t="s">
        <v>35</v>
      </c>
      <c r="E24" s="119" t="n">
        <v>1</v>
      </c>
      <c r="F24" s="121" t="n">
        <v>0.98</v>
      </c>
      <c r="G24" s="65" t="n">
        <f aca="false">3.3</f>
        <v>3.3</v>
      </c>
      <c r="H24" s="277" t="n">
        <f aca="false">F24*G24</f>
        <v>3.234</v>
      </c>
      <c r="I24" s="250" t="n">
        <v>77.21</v>
      </c>
      <c r="J24" s="277" t="n">
        <v>0.01</v>
      </c>
      <c r="K24" s="277" t="n">
        <f aca="false">SUM(H24:J24)</f>
        <v>80.454</v>
      </c>
      <c r="L24" s="277" t="n">
        <f aca="false">E24*F24</f>
        <v>0.98</v>
      </c>
      <c r="M24" s="277" t="n">
        <f aca="false">H24*E24</f>
        <v>3.234</v>
      </c>
      <c r="N24" s="277" t="n">
        <f aca="false">I24*E24</f>
        <v>77.21</v>
      </c>
      <c r="O24" s="277" t="n">
        <f aca="false">J24*E24</f>
        <v>0.01</v>
      </c>
      <c r="P24" s="449" t="n">
        <f aca="false">SUM(M24:O24)</f>
        <v>80.454</v>
      </c>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row>
    <row r="25" customFormat="false" ht="12.75" hidden="false" customHeight="false" outlineLevel="0" collapsed="false">
      <c r="A25" s="502" t="s">
        <v>33</v>
      </c>
      <c r="B25" s="320" t="s">
        <v>1836</v>
      </c>
      <c r="C25" s="280" t="s">
        <v>1839</v>
      </c>
      <c r="D25" s="320" t="s">
        <v>35</v>
      </c>
      <c r="E25" s="119" t="n">
        <v>4</v>
      </c>
      <c r="F25" s="277" t="n">
        <v>0.3</v>
      </c>
      <c r="G25" s="65" t="n">
        <f aca="false">3.3</f>
        <v>3.3</v>
      </c>
      <c r="H25" s="277" t="n">
        <f aca="false">F25*G25</f>
        <v>0.99</v>
      </c>
      <c r="I25" s="277" t="n">
        <v>2.25</v>
      </c>
      <c r="J25" s="277" t="n">
        <v>0.01</v>
      </c>
      <c r="K25" s="277" t="n">
        <f aca="false">SUM(H25:J25)</f>
        <v>3.25</v>
      </c>
      <c r="L25" s="277" t="n">
        <f aca="false">E25*F25</f>
        <v>1.2</v>
      </c>
      <c r="M25" s="277" t="n">
        <f aca="false">H25*E25</f>
        <v>3.96</v>
      </c>
      <c r="N25" s="277" t="n">
        <f aca="false">I25*E25</f>
        <v>9</v>
      </c>
      <c r="O25" s="277" t="n">
        <f aca="false">J25*E25</f>
        <v>0.04</v>
      </c>
      <c r="P25" s="449" t="n">
        <f aca="false">SUM(M25:O25)</f>
        <v>13</v>
      </c>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row>
    <row r="26" customFormat="false" ht="12.75" hidden="false" customHeight="false" outlineLevel="0" collapsed="false">
      <c r="A26" s="502" t="s">
        <v>36</v>
      </c>
      <c r="B26" s="320" t="s">
        <v>1836</v>
      </c>
      <c r="C26" s="280" t="s">
        <v>1840</v>
      </c>
      <c r="D26" s="320" t="s">
        <v>35</v>
      </c>
      <c r="E26" s="119" t="n">
        <v>2</v>
      </c>
      <c r="F26" s="277" t="n">
        <v>0.3</v>
      </c>
      <c r="G26" s="65" t="n">
        <f aca="false">3.3</f>
        <v>3.3</v>
      </c>
      <c r="H26" s="277" t="n">
        <f aca="false">F26*G26</f>
        <v>0.99</v>
      </c>
      <c r="I26" s="277" t="n">
        <v>2.25</v>
      </c>
      <c r="J26" s="277" t="n">
        <v>0.01</v>
      </c>
      <c r="K26" s="277" t="n">
        <f aca="false">SUM(H26:J26)</f>
        <v>3.25</v>
      </c>
      <c r="L26" s="277" t="n">
        <f aca="false">E26*F26</f>
        <v>0.6</v>
      </c>
      <c r="M26" s="277" t="n">
        <f aca="false">H26*E26</f>
        <v>1.98</v>
      </c>
      <c r="N26" s="277" t="n">
        <f aca="false">I26*E26</f>
        <v>4.5</v>
      </c>
      <c r="O26" s="277" t="n">
        <f aca="false">J26*E26</f>
        <v>0.02</v>
      </c>
      <c r="P26" s="449" t="n">
        <f aca="false">SUM(M26:O26)</f>
        <v>6.5</v>
      </c>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row>
    <row r="27" customFormat="false" ht="12.75" hidden="false" customHeight="false" outlineLevel="0" collapsed="false">
      <c r="A27" s="502" t="s">
        <v>38</v>
      </c>
      <c r="B27" s="320" t="s">
        <v>1836</v>
      </c>
      <c r="C27" s="280" t="s">
        <v>1841</v>
      </c>
      <c r="D27" s="320" t="s">
        <v>35</v>
      </c>
      <c r="E27" s="119" t="n">
        <v>1</v>
      </c>
      <c r="F27" s="277" t="n">
        <v>0.3</v>
      </c>
      <c r="G27" s="65" t="n">
        <f aca="false">3.3</f>
        <v>3.3</v>
      </c>
      <c r="H27" s="277" t="n">
        <f aca="false">F27*G27</f>
        <v>0.99</v>
      </c>
      <c r="I27" s="277" t="n">
        <v>2.25</v>
      </c>
      <c r="J27" s="277" t="n">
        <v>0.01</v>
      </c>
      <c r="K27" s="277" t="n">
        <f aca="false">SUM(H27:J27)</f>
        <v>3.25</v>
      </c>
      <c r="L27" s="277" t="n">
        <f aca="false">E27*F27</f>
        <v>0.3</v>
      </c>
      <c r="M27" s="277" t="n">
        <f aca="false">H27*E27</f>
        <v>0.99</v>
      </c>
      <c r="N27" s="277" t="n">
        <f aca="false">I27*E27</f>
        <v>2.25</v>
      </c>
      <c r="O27" s="277" t="n">
        <f aca="false">J27*E27</f>
        <v>0.01</v>
      </c>
      <c r="P27" s="449" t="n">
        <f aca="false">SUM(M27:O27)</f>
        <v>3.25</v>
      </c>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row>
    <row r="28" customFormat="false" ht="12.75" hidden="false" customHeight="false" outlineLevel="0" collapsed="false">
      <c r="A28" s="502" t="s">
        <v>40</v>
      </c>
      <c r="B28" s="320" t="s">
        <v>1836</v>
      </c>
      <c r="C28" s="280" t="s">
        <v>1842</v>
      </c>
      <c r="D28" s="320" t="s">
        <v>35</v>
      </c>
      <c r="E28" s="119" t="n">
        <v>4</v>
      </c>
      <c r="F28" s="277" t="n">
        <v>0.3</v>
      </c>
      <c r="G28" s="65" t="n">
        <f aca="false">3.3</f>
        <v>3.3</v>
      </c>
      <c r="H28" s="277" t="n">
        <f aca="false">F28*G28</f>
        <v>0.99</v>
      </c>
      <c r="I28" s="277" t="n">
        <v>2.85</v>
      </c>
      <c r="J28" s="277" t="n">
        <v>0.01</v>
      </c>
      <c r="K28" s="277" t="n">
        <f aca="false">SUM(H28:J28)</f>
        <v>3.85</v>
      </c>
      <c r="L28" s="277" t="n">
        <f aca="false">E28*F28</f>
        <v>1.2</v>
      </c>
      <c r="M28" s="277" t="n">
        <f aca="false">H28*E28</f>
        <v>3.96</v>
      </c>
      <c r="N28" s="277" t="n">
        <f aca="false">I28*E28</f>
        <v>11.4</v>
      </c>
      <c r="O28" s="277" t="n">
        <f aca="false">J28*E28</f>
        <v>0.04</v>
      </c>
      <c r="P28" s="449" t="n">
        <f aca="false">SUM(M28:O28)</f>
        <v>15.4</v>
      </c>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row>
    <row r="29" customFormat="false" ht="12.75" hidden="false" customHeight="false" outlineLevel="0" collapsed="false">
      <c r="A29" s="502" t="s">
        <v>43</v>
      </c>
      <c r="B29" s="320" t="s">
        <v>1836</v>
      </c>
      <c r="C29" s="280" t="s">
        <v>1843</v>
      </c>
      <c r="D29" s="320" t="s">
        <v>35</v>
      </c>
      <c r="E29" s="119" t="n">
        <v>2</v>
      </c>
      <c r="F29" s="277" t="n">
        <v>0.45</v>
      </c>
      <c r="G29" s="65" t="n">
        <f aca="false">3.3</f>
        <v>3.3</v>
      </c>
      <c r="H29" s="277" t="n">
        <f aca="false">F29*G29</f>
        <v>1.485</v>
      </c>
      <c r="I29" s="277" t="n">
        <v>7.94</v>
      </c>
      <c r="J29" s="277" t="n">
        <v>0.01</v>
      </c>
      <c r="K29" s="277" t="n">
        <f aca="false">SUM(H29:J29)</f>
        <v>9.435</v>
      </c>
      <c r="L29" s="277" t="n">
        <f aca="false">E29*F29</f>
        <v>0.9</v>
      </c>
      <c r="M29" s="277" t="n">
        <f aca="false">H29*E29</f>
        <v>2.97</v>
      </c>
      <c r="N29" s="277" t="n">
        <f aca="false">I29*E29</f>
        <v>15.88</v>
      </c>
      <c r="O29" s="277" t="n">
        <f aca="false">J29*E29</f>
        <v>0.02</v>
      </c>
      <c r="P29" s="449" t="n">
        <f aca="false">SUM(M29:O29)</f>
        <v>18.87</v>
      </c>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row>
    <row r="30" customFormat="false" ht="12.75" hidden="false" customHeight="false" outlineLevel="0" collapsed="false">
      <c r="A30" s="502" t="s">
        <v>45</v>
      </c>
      <c r="B30" s="320" t="s">
        <v>1836</v>
      </c>
      <c r="C30" s="280" t="s">
        <v>1844</v>
      </c>
      <c r="D30" s="320" t="s">
        <v>35</v>
      </c>
      <c r="E30" s="119" t="n">
        <v>1</v>
      </c>
      <c r="F30" s="277" t="n">
        <v>0.45</v>
      </c>
      <c r="G30" s="65" t="n">
        <f aca="false">3.3</f>
        <v>3.3</v>
      </c>
      <c r="H30" s="277" t="n">
        <f aca="false">F30*G30</f>
        <v>1.485</v>
      </c>
      <c r="I30" s="250" t="n">
        <v>9.46</v>
      </c>
      <c r="J30" s="277" t="n">
        <v>0.01</v>
      </c>
      <c r="K30" s="277" t="n">
        <f aca="false">SUM(H30:J30)</f>
        <v>10.955</v>
      </c>
      <c r="L30" s="277" t="n">
        <f aca="false">E30*F30</f>
        <v>0.45</v>
      </c>
      <c r="M30" s="277" t="n">
        <f aca="false">H30*E30</f>
        <v>1.485</v>
      </c>
      <c r="N30" s="277" t="n">
        <f aca="false">I30*E30</f>
        <v>9.46</v>
      </c>
      <c r="O30" s="277" t="n">
        <f aca="false">J30*E30</f>
        <v>0.01</v>
      </c>
      <c r="P30" s="449" t="n">
        <f aca="false">SUM(M30:O30)</f>
        <v>10.955</v>
      </c>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row>
    <row r="31" customFormat="false" ht="25.5" hidden="false" customHeight="false" outlineLevel="0" collapsed="false">
      <c r="A31" s="502" t="s">
        <v>47</v>
      </c>
      <c r="B31" s="320" t="s">
        <v>1836</v>
      </c>
      <c r="C31" s="118" t="s">
        <v>1845</v>
      </c>
      <c r="D31" s="320" t="s">
        <v>35</v>
      </c>
      <c r="E31" s="119" t="n">
        <v>8</v>
      </c>
      <c r="F31" s="250" t="n">
        <v>0.45</v>
      </c>
      <c r="G31" s="65" t="n">
        <f aca="false">3.3</f>
        <v>3.3</v>
      </c>
      <c r="H31" s="277" t="n">
        <f aca="false">F31*G31</f>
        <v>1.485</v>
      </c>
      <c r="I31" s="250" t="n">
        <v>9.9</v>
      </c>
      <c r="J31" s="277" t="n">
        <v>0.01</v>
      </c>
      <c r="K31" s="277" t="n">
        <f aca="false">SUM(H31:J31)</f>
        <v>11.395</v>
      </c>
      <c r="L31" s="277" t="n">
        <f aca="false">E31*F31</f>
        <v>3.6</v>
      </c>
      <c r="M31" s="277" t="n">
        <f aca="false">H31*E31</f>
        <v>11.88</v>
      </c>
      <c r="N31" s="277" t="n">
        <f aca="false">I31*E31</f>
        <v>79.2</v>
      </c>
      <c r="O31" s="277" t="n">
        <f aca="false">J31*E31</f>
        <v>0.08</v>
      </c>
      <c r="P31" s="449" t="n">
        <f aca="false">SUM(M31:O31)</f>
        <v>91.16</v>
      </c>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row>
    <row r="32" customFormat="false" ht="25.5" hidden="false" customHeight="false" outlineLevel="0" collapsed="false">
      <c r="A32" s="502" t="s">
        <v>49</v>
      </c>
      <c r="B32" s="320" t="s">
        <v>1836</v>
      </c>
      <c r="C32" s="118" t="s">
        <v>1846</v>
      </c>
      <c r="D32" s="320" t="s">
        <v>35</v>
      </c>
      <c r="E32" s="119" t="n">
        <v>1</v>
      </c>
      <c r="F32" s="250" t="n">
        <v>0.6</v>
      </c>
      <c r="G32" s="65" t="n">
        <f aca="false">3.3</f>
        <v>3.3</v>
      </c>
      <c r="H32" s="277" t="n">
        <f aca="false">F32*G32</f>
        <v>1.98</v>
      </c>
      <c r="I32" s="277" t="n">
        <v>13.88</v>
      </c>
      <c r="J32" s="277" t="n">
        <v>0.01</v>
      </c>
      <c r="K32" s="277" t="n">
        <f aca="false">SUM(H32:J32)</f>
        <v>15.87</v>
      </c>
      <c r="L32" s="277" t="n">
        <f aca="false">E32*F32</f>
        <v>0.6</v>
      </c>
      <c r="M32" s="277" t="n">
        <f aca="false">H32*E32</f>
        <v>1.98</v>
      </c>
      <c r="N32" s="277" t="n">
        <f aca="false">I32*E32</f>
        <v>13.88</v>
      </c>
      <c r="O32" s="277" t="n">
        <f aca="false">J32*E32</f>
        <v>0.01</v>
      </c>
      <c r="P32" s="449" t="n">
        <f aca="false">SUM(M32:O32)</f>
        <v>15.87</v>
      </c>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row>
    <row r="33" s="4" customFormat="true" ht="25.5" hidden="false" customHeight="false" outlineLevel="0" collapsed="false">
      <c r="A33" s="502" t="s">
        <v>51</v>
      </c>
      <c r="B33" s="320" t="s">
        <v>1836</v>
      </c>
      <c r="C33" s="118" t="s">
        <v>1847</v>
      </c>
      <c r="D33" s="320" t="s">
        <v>35</v>
      </c>
      <c r="E33" s="119" t="n">
        <v>1</v>
      </c>
      <c r="F33" s="250" t="n">
        <v>0.45</v>
      </c>
      <c r="G33" s="65" t="n">
        <f aca="false">3.3</f>
        <v>3.3</v>
      </c>
      <c r="H33" s="277" t="n">
        <f aca="false">F33*G33</f>
        <v>1.485</v>
      </c>
      <c r="I33" s="250" t="n">
        <v>21.98</v>
      </c>
      <c r="J33" s="277" t="n">
        <v>0.01</v>
      </c>
      <c r="K33" s="277" t="n">
        <f aca="false">SUM(H33:J33)</f>
        <v>23.475</v>
      </c>
      <c r="L33" s="277" t="n">
        <f aca="false">E33*F33</f>
        <v>0.45</v>
      </c>
      <c r="M33" s="277" t="n">
        <f aca="false">H33*E33</f>
        <v>1.485</v>
      </c>
      <c r="N33" s="277" t="n">
        <f aca="false">I33*E33</f>
        <v>21.98</v>
      </c>
      <c r="O33" s="277" t="n">
        <f aca="false">J33*E33</f>
        <v>0.01</v>
      </c>
      <c r="P33" s="449" t="n">
        <f aca="false">SUM(M33:O33)</f>
        <v>23.475</v>
      </c>
    </row>
    <row r="34" s="4" customFormat="true" ht="25.5" hidden="false" customHeight="false" outlineLevel="0" collapsed="false">
      <c r="A34" s="502" t="s">
        <v>53</v>
      </c>
      <c r="B34" s="320" t="s">
        <v>1836</v>
      </c>
      <c r="C34" s="118" t="s">
        <v>1848</v>
      </c>
      <c r="D34" s="320" t="s">
        <v>42</v>
      </c>
      <c r="E34" s="119" t="n">
        <v>1</v>
      </c>
      <c r="F34" s="121" t="n">
        <v>0.98</v>
      </c>
      <c r="G34" s="65" t="n">
        <f aca="false">3.3</f>
        <v>3.3</v>
      </c>
      <c r="H34" s="277" t="n">
        <f aca="false">F34*G34</f>
        <v>3.234</v>
      </c>
      <c r="I34" s="250" t="n">
        <v>113.56</v>
      </c>
      <c r="J34" s="277" t="n">
        <v>0.01</v>
      </c>
      <c r="K34" s="277" t="n">
        <f aca="false">SUM(H34:J34)</f>
        <v>116.804</v>
      </c>
      <c r="L34" s="277" t="n">
        <f aca="false">E34*F34</f>
        <v>0.98</v>
      </c>
      <c r="M34" s="277" t="n">
        <f aca="false">H34*E34</f>
        <v>3.234</v>
      </c>
      <c r="N34" s="277" t="n">
        <f aca="false">I34*E34</f>
        <v>113.56</v>
      </c>
      <c r="O34" s="277" t="n">
        <f aca="false">J34*E34</f>
        <v>0.01</v>
      </c>
      <c r="P34" s="449" t="n">
        <f aca="false">SUM(M34:O34)</f>
        <v>116.804</v>
      </c>
    </row>
    <row r="35" s="4" customFormat="true" ht="12.75" hidden="false" customHeight="false" outlineLevel="0" collapsed="false">
      <c r="A35" s="502"/>
      <c r="B35" s="70"/>
      <c r="C35" s="222" t="s">
        <v>1849</v>
      </c>
      <c r="D35" s="257"/>
      <c r="E35" s="119"/>
      <c r="F35" s="131"/>
      <c r="G35" s="65"/>
      <c r="H35" s="277"/>
      <c r="I35" s="250"/>
      <c r="J35" s="250"/>
      <c r="K35" s="277"/>
      <c r="L35" s="189" t="n">
        <f aca="false">SUM(L23:L34)</f>
        <v>14.76</v>
      </c>
      <c r="M35" s="189" t="n">
        <f aca="false">SUM(M23:M34)</f>
        <v>48.708</v>
      </c>
      <c r="N35" s="189" t="n">
        <f aca="false">SUM(N23:N34)</f>
        <v>453.1</v>
      </c>
      <c r="O35" s="189" t="n">
        <f aca="false">SUM(O23:O34)</f>
        <v>1.76</v>
      </c>
      <c r="P35" s="185" t="n">
        <f aca="false">SUM(M35:O35)</f>
        <v>503.568</v>
      </c>
    </row>
    <row r="36" s="4" customFormat="true" ht="12.75" hidden="false" customHeight="false" outlineLevel="0" collapsed="false">
      <c r="A36" s="108"/>
      <c r="B36" s="70"/>
      <c r="C36" s="310" t="s">
        <v>1850</v>
      </c>
      <c r="D36" s="578"/>
      <c r="E36" s="579"/>
      <c r="F36" s="580"/>
      <c r="G36" s="65"/>
      <c r="H36" s="277"/>
      <c r="I36" s="250"/>
      <c r="J36" s="250"/>
      <c r="K36" s="277"/>
      <c r="L36" s="277"/>
      <c r="M36" s="277"/>
      <c r="N36" s="277"/>
      <c r="O36" s="277"/>
      <c r="P36" s="449"/>
    </row>
    <row r="37" s="4" customFormat="true" ht="25.5" hidden="false" customHeight="false" outlineLevel="0" collapsed="false">
      <c r="A37" s="502" t="s">
        <v>55</v>
      </c>
      <c r="B37" s="320" t="s">
        <v>1836</v>
      </c>
      <c r="C37" s="118" t="s">
        <v>1837</v>
      </c>
      <c r="D37" s="320" t="s">
        <v>42</v>
      </c>
      <c r="E37" s="119" t="n">
        <v>1</v>
      </c>
      <c r="F37" s="250" t="n">
        <v>3.5</v>
      </c>
      <c r="G37" s="65" t="n">
        <f aca="false">3.3</f>
        <v>3.3</v>
      </c>
      <c r="H37" s="277" t="n">
        <f aca="false">F37*G37</f>
        <v>11.55</v>
      </c>
      <c r="I37" s="250" t="n">
        <v>94.78</v>
      </c>
      <c r="J37" s="250" t="n">
        <v>1.5</v>
      </c>
      <c r="K37" s="277" t="n">
        <f aca="false">SUM(H37:J37)</f>
        <v>107.83</v>
      </c>
      <c r="L37" s="277" t="n">
        <f aca="false">E37*F37</f>
        <v>3.5</v>
      </c>
      <c r="M37" s="277" t="n">
        <f aca="false">H37*E37</f>
        <v>11.55</v>
      </c>
      <c r="N37" s="277" t="n">
        <f aca="false">I37*E37</f>
        <v>94.78</v>
      </c>
      <c r="O37" s="277" t="n">
        <f aca="false">J37*E37</f>
        <v>1.5</v>
      </c>
      <c r="P37" s="449" t="n">
        <f aca="false">SUM(M37:O37)</f>
        <v>107.83</v>
      </c>
    </row>
    <row r="38" s="4" customFormat="true" ht="12.75" hidden="false" customHeight="false" outlineLevel="0" collapsed="false">
      <c r="A38" s="502" t="s">
        <v>57</v>
      </c>
      <c r="B38" s="320" t="s">
        <v>1836</v>
      </c>
      <c r="C38" s="118" t="s">
        <v>1838</v>
      </c>
      <c r="D38" s="320" t="s">
        <v>35</v>
      </c>
      <c r="E38" s="119" t="n">
        <v>1</v>
      </c>
      <c r="F38" s="121" t="n">
        <v>0.98</v>
      </c>
      <c r="G38" s="65" t="n">
        <f aca="false">3.3</f>
        <v>3.3</v>
      </c>
      <c r="H38" s="277" t="n">
        <f aca="false">F38*G38</f>
        <v>3.234</v>
      </c>
      <c r="I38" s="250" t="n">
        <v>77.21</v>
      </c>
      <c r="J38" s="277" t="n">
        <v>0.01</v>
      </c>
      <c r="K38" s="277" t="n">
        <f aca="false">SUM(H38:J38)</f>
        <v>80.454</v>
      </c>
      <c r="L38" s="277" t="n">
        <f aca="false">E38*F38</f>
        <v>0.98</v>
      </c>
      <c r="M38" s="277" t="n">
        <f aca="false">H38*E38</f>
        <v>3.234</v>
      </c>
      <c r="N38" s="277" t="n">
        <f aca="false">I38*E38</f>
        <v>77.21</v>
      </c>
      <c r="O38" s="277" t="n">
        <f aca="false">J38*E38</f>
        <v>0.01</v>
      </c>
      <c r="P38" s="449" t="n">
        <f aca="false">SUM(M38:O38)</f>
        <v>80.454</v>
      </c>
    </row>
    <row r="39" s="4" customFormat="true" ht="12.75" hidden="false" customHeight="false" outlineLevel="0" collapsed="false">
      <c r="A39" s="502" t="s">
        <v>59</v>
      </c>
      <c r="B39" s="320" t="s">
        <v>1836</v>
      </c>
      <c r="C39" s="280" t="s">
        <v>1839</v>
      </c>
      <c r="D39" s="320" t="s">
        <v>35</v>
      </c>
      <c r="E39" s="119" t="n">
        <v>2</v>
      </c>
      <c r="F39" s="277" t="n">
        <v>0.3</v>
      </c>
      <c r="G39" s="65" t="n">
        <f aca="false">3.3</f>
        <v>3.3</v>
      </c>
      <c r="H39" s="277" t="n">
        <f aca="false">F39*G39</f>
        <v>0.99</v>
      </c>
      <c r="I39" s="277" t="n">
        <v>2.25</v>
      </c>
      <c r="J39" s="277" t="n">
        <v>0.01</v>
      </c>
      <c r="K39" s="277" t="n">
        <f aca="false">SUM(H39:J39)</f>
        <v>3.25</v>
      </c>
      <c r="L39" s="277" t="n">
        <f aca="false">E39*F39</f>
        <v>0.6</v>
      </c>
      <c r="M39" s="277" t="n">
        <f aca="false">H39*E39</f>
        <v>1.98</v>
      </c>
      <c r="N39" s="277" t="n">
        <f aca="false">I39*E39</f>
        <v>4.5</v>
      </c>
      <c r="O39" s="277" t="n">
        <f aca="false">J39*E39</f>
        <v>0.02</v>
      </c>
      <c r="P39" s="449" t="n">
        <f aca="false">SUM(M39:O39)</f>
        <v>6.5</v>
      </c>
    </row>
    <row r="40" s="4" customFormat="true" ht="12.75" hidden="false" customHeight="false" outlineLevel="0" collapsed="false">
      <c r="A40" s="502" t="s">
        <v>61</v>
      </c>
      <c r="B40" s="320" t="s">
        <v>1836</v>
      </c>
      <c r="C40" s="280" t="s">
        <v>1840</v>
      </c>
      <c r="D40" s="320" t="s">
        <v>35</v>
      </c>
      <c r="E40" s="119" t="n">
        <v>6</v>
      </c>
      <c r="F40" s="277" t="n">
        <v>0.3</v>
      </c>
      <c r="G40" s="65" t="n">
        <f aca="false">3.3</f>
        <v>3.3</v>
      </c>
      <c r="H40" s="277" t="n">
        <f aca="false">F40*G40</f>
        <v>0.99</v>
      </c>
      <c r="I40" s="277" t="n">
        <v>2.25</v>
      </c>
      <c r="J40" s="277" t="n">
        <v>0.01</v>
      </c>
      <c r="K40" s="277" t="n">
        <f aca="false">SUM(H40:J40)</f>
        <v>3.25</v>
      </c>
      <c r="L40" s="277" t="n">
        <f aca="false">E40*F40</f>
        <v>1.8</v>
      </c>
      <c r="M40" s="277" t="n">
        <f aca="false">H40*E40</f>
        <v>5.94</v>
      </c>
      <c r="N40" s="277" t="n">
        <f aca="false">I40*E40</f>
        <v>13.5</v>
      </c>
      <c r="O40" s="277" t="n">
        <f aca="false">J40*E40</f>
        <v>0.06</v>
      </c>
      <c r="P40" s="449" t="n">
        <f aca="false">SUM(M40:O40)</f>
        <v>19.5</v>
      </c>
    </row>
    <row r="41" s="4" customFormat="true" ht="12.75" hidden="false" customHeight="false" outlineLevel="0" collapsed="false">
      <c r="A41" s="502" t="s">
        <v>103</v>
      </c>
      <c r="B41" s="320" t="s">
        <v>1836</v>
      </c>
      <c r="C41" s="280" t="s">
        <v>1842</v>
      </c>
      <c r="D41" s="320" t="s">
        <v>35</v>
      </c>
      <c r="E41" s="119" t="n">
        <v>3</v>
      </c>
      <c r="F41" s="277" t="n">
        <v>0.3</v>
      </c>
      <c r="G41" s="65" t="n">
        <f aca="false">3.3</f>
        <v>3.3</v>
      </c>
      <c r="H41" s="277" t="n">
        <f aca="false">F41*G41</f>
        <v>0.99</v>
      </c>
      <c r="I41" s="277" t="n">
        <v>2.85</v>
      </c>
      <c r="J41" s="277" t="n">
        <v>0.01</v>
      </c>
      <c r="K41" s="277" t="n">
        <f aca="false">SUM(H41:J41)</f>
        <v>3.85</v>
      </c>
      <c r="L41" s="277" t="n">
        <f aca="false">E41*F41</f>
        <v>0.9</v>
      </c>
      <c r="M41" s="277" t="n">
        <f aca="false">H41*E41</f>
        <v>2.97</v>
      </c>
      <c r="N41" s="277" t="n">
        <f aca="false">I41*E41</f>
        <v>8.55</v>
      </c>
      <c r="O41" s="277" t="n">
        <f aca="false">J41*E41</f>
        <v>0.03</v>
      </c>
      <c r="P41" s="449" t="n">
        <f aca="false">SUM(M41:O41)</f>
        <v>11.55</v>
      </c>
    </row>
    <row r="42" s="4" customFormat="true" ht="12.75" hidden="false" customHeight="false" outlineLevel="0" collapsed="false">
      <c r="A42" s="502" t="s">
        <v>107</v>
      </c>
      <c r="B42" s="320" t="s">
        <v>1836</v>
      </c>
      <c r="C42" s="280" t="s">
        <v>1843</v>
      </c>
      <c r="D42" s="320" t="s">
        <v>35</v>
      </c>
      <c r="E42" s="119" t="n">
        <v>2</v>
      </c>
      <c r="F42" s="277" t="n">
        <v>0.45</v>
      </c>
      <c r="G42" s="65" t="n">
        <f aca="false">3.3</f>
        <v>3.3</v>
      </c>
      <c r="H42" s="277" t="n">
        <f aca="false">F42*G42</f>
        <v>1.485</v>
      </c>
      <c r="I42" s="277" t="n">
        <v>7.94</v>
      </c>
      <c r="J42" s="277" t="n">
        <v>0.01</v>
      </c>
      <c r="K42" s="277" t="n">
        <f aca="false">SUM(H42:J42)</f>
        <v>9.435</v>
      </c>
      <c r="L42" s="277" t="n">
        <f aca="false">E42*F42</f>
        <v>0.9</v>
      </c>
      <c r="M42" s="277" t="n">
        <f aca="false">H42*E42</f>
        <v>2.97</v>
      </c>
      <c r="N42" s="277" t="n">
        <f aca="false">I42*E42</f>
        <v>15.88</v>
      </c>
      <c r="O42" s="277" t="n">
        <f aca="false">J42*E42</f>
        <v>0.02</v>
      </c>
      <c r="P42" s="449" t="n">
        <f aca="false">SUM(M42:O42)</f>
        <v>18.87</v>
      </c>
    </row>
    <row r="43" s="4" customFormat="true" ht="12.75" hidden="false" customHeight="false" outlineLevel="0" collapsed="false">
      <c r="A43" s="502" t="s">
        <v>109</v>
      </c>
      <c r="B43" s="320" t="s">
        <v>1836</v>
      </c>
      <c r="C43" s="280" t="s">
        <v>1851</v>
      </c>
      <c r="D43" s="320" t="s">
        <v>35</v>
      </c>
      <c r="E43" s="119" t="n">
        <v>1</v>
      </c>
      <c r="F43" s="277" t="n">
        <v>0.45</v>
      </c>
      <c r="G43" s="65" t="n">
        <f aca="false">3.3</f>
        <v>3.3</v>
      </c>
      <c r="H43" s="277" t="n">
        <f aca="false">F43*G43</f>
        <v>1.485</v>
      </c>
      <c r="I43" s="250" t="n">
        <v>13.38</v>
      </c>
      <c r="J43" s="277" t="n">
        <v>0.01</v>
      </c>
      <c r="K43" s="277" t="n">
        <f aca="false">SUM(H43:J43)</f>
        <v>14.875</v>
      </c>
      <c r="L43" s="277" t="n">
        <f aca="false">E43*F43</f>
        <v>0.45</v>
      </c>
      <c r="M43" s="277" t="n">
        <f aca="false">H43*E43</f>
        <v>1.485</v>
      </c>
      <c r="N43" s="277" t="n">
        <f aca="false">I43*E43</f>
        <v>13.38</v>
      </c>
      <c r="O43" s="277" t="n">
        <f aca="false">J43*E43</f>
        <v>0.01</v>
      </c>
      <c r="P43" s="449" t="n">
        <f aca="false">SUM(M43:O43)</f>
        <v>14.875</v>
      </c>
    </row>
    <row r="44" s="4" customFormat="true" ht="25.5" hidden="false" customHeight="false" outlineLevel="0" collapsed="false">
      <c r="A44" s="502" t="s">
        <v>111</v>
      </c>
      <c r="B44" s="320" t="s">
        <v>1836</v>
      </c>
      <c r="C44" s="118" t="s">
        <v>1845</v>
      </c>
      <c r="D44" s="320" t="s">
        <v>35</v>
      </c>
      <c r="E44" s="119" t="n">
        <v>4</v>
      </c>
      <c r="F44" s="250" t="n">
        <v>0.45</v>
      </c>
      <c r="G44" s="65" t="n">
        <f aca="false">3.3</f>
        <v>3.3</v>
      </c>
      <c r="H44" s="277" t="n">
        <f aca="false">F44*G44</f>
        <v>1.485</v>
      </c>
      <c r="I44" s="250" t="n">
        <v>9.9</v>
      </c>
      <c r="J44" s="277" t="n">
        <v>0.01</v>
      </c>
      <c r="K44" s="277" t="n">
        <f aca="false">SUM(H44:J44)</f>
        <v>11.395</v>
      </c>
      <c r="L44" s="277" t="n">
        <f aca="false">E44*F44</f>
        <v>1.8</v>
      </c>
      <c r="M44" s="277" t="n">
        <f aca="false">H44*E44</f>
        <v>5.94</v>
      </c>
      <c r="N44" s="277" t="n">
        <f aca="false">I44*E44</f>
        <v>39.6</v>
      </c>
      <c r="O44" s="277" t="n">
        <f aca="false">J44*E44</f>
        <v>0.04</v>
      </c>
      <c r="P44" s="449" t="n">
        <f aca="false">SUM(M44:O44)</f>
        <v>45.58</v>
      </c>
    </row>
    <row r="45" s="4" customFormat="true" ht="25.5" hidden="false" customHeight="false" outlineLevel="0" collapsed="false">
      <c r="A45" s="502" t="s">
        <v>113</v>
      </c>
      <c r="B45" s="320" t="s">
        <v>1836</v>
      </c>
      <c r="C45" s="118" t="s">
        <v>1847</v>
      </c>
      <c r="D45" s="320" t="s">
        <v>35</v>
      </c>
      <c r="E45" s="119" t="n">
        <v>1</v>
      </c>
      <c r="F45" s="250" t="n">
        <v>0.45</v>
      </c>
      <c r="G45" s="65" t="n">
        <f aca="false">3.3</f>
        <v>3.3</v>
      </c>
      <c r="H45" s="277" t="n">
        <f aca="false">F45*G45</f>
        <v>1.485</v>
      </c>
      <c r="I45" s="250" t="n">
        <v>21.98</v>
      </c>
      <c r="J45" s="277" t="n">
        <v>0.01</v>
      </c>
      <c r="K45" s="277" t="n">
        <f aca="false">SUM(H45:J45)</f>
        <v>23.475</v>
      </c>
      <c r="L45" s="277" t="n">
        <f aca="false">E45*F45</f>
        <v>0.45</v>
      </c>
      <c r="M45" s="277" t="n">
        <f aca="false">H45*E45</f>
        <v>1.485</v>
      </c>
      <c r="N45" s="277" t="n">
        <f aca="false">I45*E45</f>
        <v>21.98</v>
      </c>
      <c r="O45" s="277" t="n">
        <f aca="false">J45*E45</f>
        <v>0.01</v>
      </c>
      <c r="P45" s="449" t="n">
        <f aca="false">SUM(M45:O45)</f>
        <v>23.475</v>
      </c>
    </row>
    <row r="46" s="4" customFormat="true" ht="25.5" hidden="false" customHeight="false" outlineLevel="0" collapsed="false">
      <c r="A46" s="502" t="s">
        <v>115</v>
      </c>
      <c r="B46" s="320" t="s">
        <v>1836</v>
      </c>
      <c r="C46" s="118" t="s">
        <v>1848</v>
      </c>
      <c r="D46" s="320" t="s">
        <v>42</v>
      </c>
      <c r="E46" s="119" t="n">
        <v>1</v>
      </c>
      <c r="F46" s="121" t="n">
        <v>0.98</v>
      </c>
      <c r="G46" s="65" t="n">
        <f aca="false">3.3</f>
        <v>3.3</v>
      </c>
      <c r="H46" s="277" t="n">
        <f aca="false">F46*G46</f>
        <v>3.234</v>
      </c>
      <c r="I46" s="250" t="n">
        <v>113.56</v>
      </c>
      <c r="J46" s="277" t="n">
        <v>0.01</v>
      </c>
      <c r="K46" s="277" t="n">
        <f aca="false">SUM(H46:J46)</f>
        <v>116.804</v>
      </c>
      <c r="L46" s="277" t="n">
        <f aca="false">E46*F46</f>
        <v>0.98</v>
      </c>
      <c r="M46" s="277" t="n">
        <f aca="false">H46*E46</f>
        <v>3.234</v>
      </c>
      <c r="N46" s="277" t="n">
        <f aca="false">I46*E46</f>
        <v>113.56</v>
      </c>
      <c r="O46" s="277" t="n">
        <f aca="false">J46*E46</f>
        <v>0.01</v>
      </c>
      <c r="P46" s="449" t="n">
        <f aca="false">SUM(M46:O46)</f>
        <v>116.804</v>
      </c>
    </row>
    <row r="47" s="4" customFormat="true" ht="12.75" hidden="false" customHeight="false" outlineLevel="0" collapsed="false">
      <c r="A47" s="502"/>
      <c r="B47" s="70"/>
      <c r="C47" s="222" t="s">
        <v>1852</v>
      </c>
      <c r="D47" s="257"/>
      <c r="E47" s="119"/>
      <c r="F47" s="131"/>
      <c r="G47" s="65"/>
      <c r="H47" s="277"/>
      <c r="I47" s="250"/>
      <c r="J47" s="250"/>
      <c r="K47" s="277"/>
      <c r="L47" s="189" t="n">
        <f aca="false">SUM(L37:L46)</f>
        <v>12.36</v>
      </c>
      <c r="M47" s="189" t="n">
        <f aca="false">SUM(M37:M46)</f>
        <v>40.788</v>
      </c>
      <c r="N47" s="189" t="n">
        <f aca="false">SUM(N37:N46)</f>
        <v>402.94</v>
      </c>
      <c r="O47" s="189" t="n">
        <f aca="false">SUM(O37:O46)</f>
        <v>1.71</v>
      </c>
      <c r="P47" s="185" t="n">
        <f aca="false">SUM(M47:O47)</f>
        <v>445.438</v>
      </c>
    </row>
    <row r="48" s="4" customFormat="true" ht="12.75" hidden="false" customHeight="false" outlineLevel="0" collapsed="false">
      <c r="A48" s="108"/>
      <c r="B48" s="70"/>
      <c r="C48" s="116" t="s">
        <v>1853</v>
      </c>
      <c r="D48" s="116"/>
      <c r="E48" s="581"/>
      <c r="F48" s="110"/>
      <c r="G48" s="65"/>
      <c r="H48" s="277"/>
      <c r="I48" s="250"/>
      <c r="J48" s="250"/>
      <c r="K48" s="277"/>
      <c r="L48" s="277"/>
      <c r="M48" s="277"/>
      <c r="N48" s="277"/>
      <c r="O48" s="277"/>
      <c r="P48" s="449"/>
    </row>
    <row r="49" s="4" customFormat="true" ht="25.5" hidden="false" customHeight="false" outlineLevel="0" collapsed="false">
      <c r="A49" s="502" t="s">
        <v>117</v>
      </c>
      <c r="B49" s="320" t="s">
        <v>1836</v>
      </c>
      <c r="C49" s="118" t="s">
        <v>1854</v>
      </c>
      <c r="D49" s="320" t="s">
        <v>42</v>
      </c>
      <c r="E49" s="119" t="n">
        <v>1</v>
      </c>
      <c r="F49" s="250" t="n">
        <v>3.5</v>
      </c>
      <c r="G49" s="65" t="n">
        <f aca="false">3.3</f>
        <v>3.3</v>
      </c>
      <c r="H49" s="277" t="n">
        <f aca="false">F49*G49</f>
        <v>11.55</v>
      </c>
      <c r="I49" s="250" t="n">
        <v>73.84</v>
      </c>
      <c r="J49" s="250" t="n">
        <v>1.5</v>
      </c>
      <c r="K49" s="277" t="n">
        <f aca="false">SUM(H49:J49)</f>
        <v>86.89</v>
      </c>
      <c r="L49" s="277" t="n">
        <f aca="false">E49*F49</f>
        <v>3.5</v>
      </c>
      <c r="M49" s="277" t="n">
        <f aca="false">H49*E49</f>
        <v>11.55</v>
      </c>
      <c r="N49" s="277" t="n">
        <f aca="false">I49*E49</f>
        <v>73.84</v>
      </c>
      <c r="O49" s="277" t="n">
        <f aca="false">J49*E49</f>
        <v>1.5</v>
      </c>
      <c r="P49" s="449" t="n">
        <f aca="false">SUM(M49:O49)</f>
        <v>86.89</v>
      </c>
    </row>
    <row r="50" s="4" customFormat="true" ht="12.75" hidden="false" customHeight="false" outlineLevel="0" collapsed="false">
      <c r="A50" s="502" t="s">
        <v>119</v>
      </c>
      <c r="B50" s="320" t="s">
        <v>1836</v>
      </c>
      <c r="C50" s="118" t="s">
        <v>1855</v>
      </c>
      <c r="D50" s="320" t="s">
        <v>35</v>
      </c>
      <c r="E50" s="119" t="n">
        <v>1</v>
      </c>
      <c r="F50" s="277" t="n">
        <v>0.45</v>
      </c>
      <c r="G50" s="65" t="n">
        <f aca="false">3.3</f>
        <v>3.3</v>
      </c>
      <c r="H50" s="277" t="n">
        <f aca="false">F50*G50</f>
        <v>1.485</v>
      </c>
      <c r="I50" s="277" t="n">
        <v>13.9</v>
      </c>
      <c r="J50" s="277" t="n">
        <v>0.01</v>
      </c>
      <c r="K50" s="277" t="n">
        <f aca="false">SUM(H50:J50)</f>
        <v>15.395</v>
      </c>
      <c r="L50" s="277" t="n">
        <f aca="false">E50*F50</f>
        <v>0.45</v>
      </c>
      <c r="M50" s="277" t="n">
        <f aca="false">H50*E50</f>
        <v>1.485</v>
      </c>
      <c r="N50" s="277" t="n">
        <f aca="false">I50*E50</f>
        <v>13.9</v>
      </c>
      <c r="O50" s="277" t="n">
        <f aca="false">J50*E50</f>
        <v>0.01</v>
      </c>
      <c r="P50" s="449" t="n">
        <f aca="false">SUM(M50:O50)</f>
        <v>15.395</v>
      </c>
    </row>
    <row r="51" s="4" customFormat="true" ht="12.75" hidden="false" customHeight="false" outlineLevel="0" collapsed="false">
      <c r="A51" s="502" t="s">
        <v>121</v>
      </c>
      <c r="B51" s="320" t="s">
        <v>1836</v>
      </c>
      <c r="C51" s="280" t="s">
        <v>1841</v>
      </c>
      <c r="D51" s="320" t="s">
        <v>35</v>
      </c>
      <c r="E51" s="119" t="n">
        <v>1</v>
      </c>
      <c r="F51" s="277" t="n">
        <v>0.3</v>
      </c>
      <c r="G51" s="65" t="n">
        <f aca="false">3.3</f>
        <v>3.3</v>
      </c>
      <c r="H51" s="277" t="n">
        <f aca="false">F51*G51</f>
        <v>0.99</v>
      </c>
      <c r="I51" s="277" t="n">
        <v>2.25</v>
      </c>
      <c r="J51" s="277" t="n">
        <v>0.01</v>
      </c>
      <c r="K51" s="277" t="n">
        <f aca="false">SUM(H51:J51)</f>
        <v>3.25</v>
      </c>
      <c r="L51" s="277" t="n">
        <f aca="false">E51*F51</f>
        <v>0.3</v>
      </c>
      <c r="M51" s="277" t="n">
        <f aca="false">H51*E51</f>
        <v>0.99</v>
      </c>
      <c r="N51" s="277" t="n">
        <f aca="false">I51*E51</f>
        <v>2.25</v>
      </c>
      <c r="O51" s="277" t="n">
        <f aca="false">J51*E51</f>
        <v>0.01</v>
      </c>
      <c r="P51" s="449" t="n">
        <f aca="false">SUM(M51:O51)</f>
        <v>3.25</v>
      </c>
    </row>
    <row r="52" s="4" customFormat="true" ht="12.75" hidden="false" customHeight="false" outlineLevel="0" collapsed="false">
      <c r="A52" s="502" t="s">
        <v>124</v>
      </c>
      <c r="B52" s="320" t="s">
        <v>1836</v>
      </c>
      <c r="C52" s="280" t="s">
        <v>1843</v>
      </c>
      <c r="D52" s="320" t="s">
        <v>35</v>
      </c>
      <c r="E52" s="119" t="n">
        <v>4</v>
      </c>
      <c r="F52" s="277" t="n">
        <v>0.45</v>
      </c>
      <c r="G52" s="65" t="n">
        <f aca="false">3.3</f>
        <v>3.3</v>
      </c>
      <c r="H52" s="277" t="n">
        <f aca="false">F52*G52</f>
        <v>1.485</v>
      </c>
      <c r="I52" s="277" t="n">
        <v>7.94</v>
      </c>
      <c r="J52" s="277" t="n">
        <v>0.01</v>
      </c>
      <c r="K52" s="277" t="n">
        <f aca="false">SUM(H52:J52)</f>
        <v>9.435</v>
      </c>
      <c r="L52" s="277" t="n">
        <f aca="false">E52*F52</f>
        <v>1.8</v>
      </c>
      <c r="M52" s="277" t="n">
        <f aca="false">H52*E52</f>
        <v>5.94</v>
      </c>
      <c r="N52" s="277" t="n">
        <f aca="false">I52*E52</f>
        <v>31.76</v>
      </c>
      <c r="O52" s="277" t="n">
        <f aca="false">J52*E52</f>
        <v>0.04</v>
      </c>
      <c r="P52" s="449" t="n">
        <f aca="false">SUM(M52:O52)</f>
        <v>37.74</v>
      </c>
    </row>
    <row r="53" s="4" customFormat="true" ht="25.5" hidden="false" customHeight="false" outlineLevel="0" collapsed="false">
      <c r="A53" s="502" t="s">
        <v>126</v>
      </c>
      <c r="B53" s="320" t="s">
        <v>1836</v>
      </c>
      <c r="C53" s="118" t="s">
        <v>1846</v>
      </c>
      <c r="D53" s="320" t="s">
        <v>35</v>
      </c>
      <c r="E53" s="119" t="n">
        <v>1</v>
      </c>
      <c r="F53" s="250" t="n">
        <v>0.6</v>
      </c>
      <c r="G53" s="65" t="n">
        <f aca="false">3.3</f>
        <v>3.3</v>
      </c>
      <c r="H53" s="277" t="n">
        <f aca="false">F53*G53</f>
        <v>1.98</v>
      </c>
      <c r="I53" s="277" t="n">
        <v>13.88</v>
      </c>
      <c r="J53" s="277" t="n">
        <v>0.01</v>
      </c>
      <c r="K53" s="277" t="n">
        <f aca="false">SUM(H53:J53)</f>
        <v>15.87</v>
      </c>
      <c r="L53" s="277" t="n">
        <f aca="false">E53*F53</f>
        <v>0.6</v>
      </c>
      <c r="M53" s="277" t="n">
        <f aca="false">H53*E53</f>
        <v>1.98</v>
      </c>
      <c r="N53" s="277" t="n">
        <f aca="false">I53*E53</f>
        <v>13.88</v>
      </c>
      <c r="O53" s="277" t="n">
        <f aca="false">J53*E53</f>
        <v>0.01</v>
      </c>
      <c r="P53" s="449" t="n">
        <f aca="false">SUM(M53:O53)</f>
        <v>15.87</v>
      </c>
    </row>
    <row r="54" s="4" customFormat="true" ht="25.5" hidden="false" customHeight="false" outlineLevel="0" collapsed="false">
      <c r="A54" s="502" t="s">
        <v>128</v>
      </c>
      <c r="B54" s="320" t="s">
        <v>1836</v>
      </c>
      <c r="C54" s="118" t="s">
        <v>1848</v>
      </c>
      <c r="D54" s="320" t="s">
        <v>42</v>
      </c>
      <c r="E54" s="119" t="n">
        <v>1</v>
      </c>
      <c r="F54" s="121" t="n">
        <v>0.98</v>
      </c>
      <c r="G54" s="65" t="n">
        <f aca="false">3.3</f>
        <v>3.3</v>
      </c>
      <c r="H54" s="277" t="n">
        <f aca="false">F54*G54</f>
        <v>3.234</v>
      </c>
      <c r="I54" s="250" t="n">
        <v>113.56</v>
      </c>
      <c r="J54" s="277" t="n">
        <v>0.01</v>
      </c>
      <c r="K54" s="277" t="n">
        <f aca="false">SUM(H54:J54)</f>
        <v>116.804</v>
      </c>
      <c r="L54" s="277" t="n">
        <f aca="false">E54*F54</f>
        <v>0.98</v>
      </c>
      <c r="M54" s="277" t="n">
        <f aca="false">H54*E54</f>
        <v>3.234</v>
      </c>
      <c r="N54" s="277" t="n">
        <f aca="false">I54*E54</f>
        <v>113.56</v>
      </c>
      <c r="O54" s="277" t="n">
        <f aca="false">J54*E54</f>
        <v>0.01</v>
      </c>
      <c r="P54" s="449" t="n">
        <f aca="false">SUM(M54:O54)</f>
        <v>116.804</v>
      </c>
    </row>
    <row r="55" s="4" customFormat="true" ht="12.75" hidden="false" customHeight="false" outlineLevel="0" collapsed="false">
      <c r="A55" s="502"/>
      <c r="B55" s="70"/>
      <c r="C55" s="222" t="s">
        <v>1856</v>
      </c>
      <c r="D55" s="257"/>
      <c r="E55" s="119"/>
      <c r="F55" s="131"/>
      <c r="G55" s="65"/>
      <c r="H55" s="277"/>
      <c r="I55" s="250"/>
      <c r="J55" s="250"/>
      <c r="K55" s="277"/>
      <c r="L55" s="189" t="n">
        <f aca="false">SUM(L49:L54)</f>
        <v>7.63</v>
      </c>
      <c r="M55" s="189" t="n">
        <f aca="false">SUM(M49:M54)</f>
        <v>25.179</v>
      </c>
      <c r="N55" s="189" t="n">
        <f aca="false">SUM(N49:N54)</f>
        <v>249.19</v>
      </c>
      <c r="O55" s="189" t="n">
        <f aca="false">SUM(O49:O54)</f>
        <v>1.58</v>
      </c>
      <c r="P55" s="185" t="n">
        <f aca="false">SUM(M55:O55)</f>
        <v>275.949</v>
      </c>
    </row>
    <row r="56" s="4" customFormat="true" ht="12.75" hidden="false" customHeight="false" outlineLevel="0" collapsed="false">
      <c r="A56" s="108"/>
      <c r="B56" s="70"/>
      <c r="C56" s="116" t="s">
        <v>1857</v>
      </c>
      <c r="D56" s="116"/>
      <c r="E56" s="581"/>
      <c r="F56" s="110"/>
      <c r="G56" s="65"/>
      <c r="H56" s="277"/>
      <c r="I56" s="250"/>
      <c r="J56" s="250"/>
      <c r="K56" s="277"/>
      <c r="L56" s="277"/>
      <c r="M56" s="277"/>
      <c r="N56" s="277"/>
      <c r="O56" s="277"/>
      <c r="P56" s="449"/>
    </row>
    <row r="57" s="4" customFormat="true" ht="25.5" hidden="false" customHeight="false" outlineLevel="0" collapsed="false">
      <c r="A57" s="502" t="s">
        <v>130</v>
      </c>
      <c r="B57" s="320" t="s">
        <v>1836</v>
      </c>
      <c r="C57" s="118" t="s">
        <v>1858</v>
      </c>
      <c r="D57" s="320" t="s">
        <v>42</v>
      </c>
      <c r="E57" s="119" t="n">
        <v>1</v>
      </c>
      <c r="F57" s="277" t="n">
        <v>2.8</v>
      </c>
      <c r="G57" s="65" t="n">
        <f aca="false">3.3</f>
        <v>3.3</v>
      </c>
      <c r="H57" s="277" t="n">
        <f aca="false">F57*G57</f>
        <v>9.24</v>
      </c>
      <c r="I57" s="277" t="n">
        <v>22.48</v>
      </c>
      <c r="J57" s="277" t="n">
        <v>0.07</v>
      </c>
      <c r="K57" s="277" t="n">
        <f aca="false">SUM(H57:J57)</f>
        <v>31.79</v>
      </c>
      <c r="L57" s="277" t="n">
        <f aca="false">E57*F57</f>
        <v>2.8</v>
      </c>
      <c r="M57" s="277" t="n">
        <f aca="false">H57*E57</f>
        <v>9.24</v>
      </c>
      <c r="N57" s="277" t="n">
        <f aca="false">I57*E57</f>
        <v>22.48</v>
      </c>
      <c r="O57" s="277" t="n">
        <f aca="false">J57*E57</f>
        <v>0.07</v>
      </c>
      <c r="P57" s="449" t="n">
        <f aca="false">SUM(M57:O57)</f>
        <v>31.79</v>
      </c>
    </row>
    <row r="58" s="4" customFormat="true" ht="12.75" hidden="false" customHeight="false" outlineLevel="0" collapsed="false">
      <c r="A58" s="502" t="s">
        <v>295</v>
      </c>
      <c r="B58" s="320" t="s">
        <v>1836</v>
      </c>
      <c r="C58" s="118" t="s">
        <v>1859</v>
      </c>
      <c r="D58" s="320" t="s">
        <v>35</v>
      </c>
      <c r="E58" s="119" t="n">
        <v>1</v>
      </c>
      <c r="F58" s="277" t="n">
        <v>0.45</v>
      </c>
      <c r="G58" s="65" t="n">
        <f aca="false">3.3</f>
        <v>3.3</v>
      </c>
      <c r="H58" s="277" t="n">
        <f aca="false">F58*G58</f>
        <v>1.485</v>
      </c>
      <c r="I58" s="277" t="n">
        <v>13.9</v>
      </c>
      <c r="J58" s="277" t="n">
        <v>0.01</v>
      </c>
      <c r="K58" s="277" t="n">
        <f aca="false">SUM(H58:J58)</f>
        <v>15.395</v>
      </c>
      <c r="L58" s="277" t="n">
        <f aca="false">E58*F58</f>
        <v>0.45</v>
      </c>
      <c r="M58" s="277" t="n">
        <f aca="false">H58*E58</f>
        <v>1.485</v>
      </c>
      <c r="N58" s="277" t="n">
        <f aca="false">I58*E58</f>
        <v>13.9</v>
      </c>
      <c r="O58" s="277" t="n">
        <f aca="false">J58*E58</f>
        <v>0.01</v>
      </c>
      <c r="P58" s="449" t="n">
        <f aca="false">SUM(M58:O58)</f>
        <v>15.395</v>
      </c>
    </row>
    <row r="59" s="4" customFormat="true" ht="12.75" hidden="false" customHeight="false" outlineLevel="0" collapsed="false">
      <c r="A59" s="502" t="s">
        <v>259</v>
      </c>
      <c r="B59" s="320" t="s">
        <v>1836</v>
      </c>
      <c r="C59" s="280" t="s">
        <v>1839</v>
      </c>
      <c r="D59" s="320" t="s">
        <v>35</v>
      </c>
      <c r="E59" s="119" t="n">
        <v>3</v>
      </c>
      <c r="F59" s="277" t="n">
        <v>0.3</v>
      </c>
      <c r="G59" s="65" t="n">
        <f aca="false">3.3</f>
        <v>3.3</v>
      </c>
      <c r="H59" s="277" t="n">
        <f aca="false">F59*G59</f>
        <v>0.99</v>
      </c>
      <c r="I59" s="277" t="n">
        <v>2.25</v>
      </c>
      <c r="J59" s="277" t="n">
        <v>0.01</v>
      </c>
      <c r="K59" s="277" t="n">
        <f aca="false">SUM(H59:J59)</f>
        <v>3.25</v>
      </c>
      <c r="L59" s="277" t="n">
        <f aca="false">E59*F59</f>
        <v>0.9</v>
      </c>
      <c r="M59" s="277" t="n">
        <f aca="false">H59*E59</f>
        <v>2.97</v>
      </c>
      <c r="N59" s="277" t="n">
        <f aca="false">I59*E59</f>
        <v>6.75</v>
      </c>
      <c r="O59" s="277" t="n">
        <f aca="false">J59*E59</f>
        <v>0.03</v>
      </c>
      <c r="P59" s="449" t="n">
        <f aca="false">SUM(M59:O59)</f>
        <v>9.75</v>
      </c>
    </row>
    <row r="60" s="4" customFormat="true" ht="12.75" hidden="false" customHeight="false" outlineLevel="0" collapsed="false">
      <c r="A60" s="502" t="s">
        <v>296</v>
      </c>
      <c r="B60" s="320" t="s">
        <v>1836</v>
      </c>
      <c r="C60" s="280" t="s">
        <v>1840</v>
      </c>
      <c r="D60" s="320" t="s">
        <v>35</v>
      </c>
      <c r="E60" s="119" t="n">
        <v>9</v>
      </c>
      <c r="F60" s="277" t="n">
        <v>0.3</v>
      </c>
      <c r="G60" s="65" t="n">
        <f aca="false">3.3</f>
        <v>3.3</v>
      </c>
      <c r="H60" s="277" t="n">
        <f aca="false">F60*G60</f>
        <v>0.99</v>
      </c>
      <c r="I60" s="277" t="n">
        <v>2.25</v>
      </c>
      <c r="J60" s="277" t="n">
        <v>0.01</v>
      </c>
      <c r="K60" s="277" t="n">
        <f aca="false">SUM(H60:J60)</f>
        <v>3.25</v>
      </c>
      <c r="L60" s="277" t="n">
        <f aca="false">E60*F60</f>
        <v>2.7</v>
      </c>
      <c r="M60" s="277" t="n">
        <f aca="false">H60*E60</f>
        <v>8.91</v>
      </c>
      <c r="N60" s="277" t="n">
        <f aca="false">I60*E60</f>
        <v>20.25</v>
      </c>
      <c r="O60" s="277" t="n">
        <f aca="false">J60*E60</f>
        <v>0.09</v>
      </c>
      <c r="P60" s="449" t="n">
        <f aca="false">SUM(M60:O60)</f>
        <v>29.25</v>
      </c>
    </row>
    <row r="61" s="4" customFormat="true" ht="12.75" hidden="false" customHeight="false" outlineLevel="0" collapsed="false">
      <c r="A61" s="502" t="s">
        <v>261</v>
      </c>
      <c r="B61" s="320" t="s">
        <v>1836</v>
      </c>
      <c r="C61" s="280" t="s">
        <v>1841</v>
      </c>
      <c r="D61" s="320" t="s">
        <v>35</v>
      </c>
      <c r="E61" s="119" t="n">
        <v>1</v>
      </c>
      <c r="F61" s="277" t="n">
        <v>0.3</v>
      </c>
      <c r="G61" s="65" t="n">
        <f aca="false">3.3</f>
        <v>3.3</v>
      </c>
      <c r="H61" s="277" t="n">
        <f aca="false">F61*G61</f>
        <v>0.99</v>
      </c>
      <c r="I61" s="277" t="n">
        <v>2.25</v>
      </c>
      <c r="J61" s="277" t="n">
        <v>0.01</v>
      </c>
      <c r="K61" s="277" t="n">
        <f aca="false">SUM(H61:J61)</f>
        <v>3.25</v>
      </c>
      <c r="L61" s="277" t="n">
        <f aca="false">E61*F61</f>
        <v>0.3</v>
      </c>
      <c r="M61" s="277" t="n">
        <f aca="false">H61*E61</f>
        <v>0.99</v>
      </c>
      <c r="N61" s="277" t="n">
        <f aca="false">I61*E61</f>
        <v>2.25</v>
      </c>
      <c r="O61" s="277" t="n">
        <f aca="false">J61*E61</f>
        <v>0.01</v>
      </c>
      <c r="P61" s="449" t="n">
        <f aca="false">SUM(M61:O61)</f>
        <v>3.25</v>
      </c>
    </row>
    <row r="62" s="4" customFormat="true" ht="12.75" hidden="false" customHeight="false" outlineLevel="0" collapsed="false">
      <c r="A62" s="502" t="s">
        <v>264</v>
      </c>
      <c r="B62" s="320" t="s">
        <v>1836</v>
      </c>
      <c r="C62" s="280" t="s">
        <v>1860</v>
      </c>
      <c r="D62" s="320" t="s">
        <v>35</v>
      </c>
      <c r="E62" s="119" t="n">
        <v>1</v>
      </c>
      <c r="F62" s="277" t="n">
        <v>0.45</v>
      </c>
      <c r="G62" s="65" t="n">
        <f aca="false">3.3</f>
        <v>3.3</v>
      </c>
      <c r="H62" s="277" t="n">
        <f aca="false">F62*G62</f>
        <v>1.485</v>
      </c>
      <c r="I62" s="277" t="n">
        <v>7.94</v>
      </c>
      <c r="J62" s="277" t="n">
        <v>0.01</v>
      </c>
      <c r="K62" s="277" t="n">
        <f aca="false">SUM(H62:J62)</f>
        <v>9.435</v>
      </c>
      <c r="L62" s="277" t="n">
        <f aca="false">E62*F62</f>
        <v>0.45</v>
      </c>
      <c r="M62" s="277" t="n">
        <f aca="false">H62*E62</f>
        <v>1.485</v>
      </c>
      <c r="N62" s="277" t="n">
        <f aca="false">I62*E62</f>
        <v>7.94</v>
      </c>
      <c r="O62" s="277" t="n">
        <f aca="false">J62*E62</f>
        <v>0.01</v>
      </c>
      <c r="P62" s="449" t="n">
        <f aca="false">SUM(M62:O62)</f>
        <v>9.435</v>
      </c>
    </row>
    <row r="63" s="4" customFormat="true" ht="25.5" hidden="false" customHeight="false" outlineLevel="0" collapsed="false">
      <c r="A63" s="502" t="s">
        <v>298</v>
      </c>
      <c r="B63" s="320" t="s">
        <v>1836</v>
      </c>
      <c r="C63" s="118" t="s">
        <v>1845</v>
      </c>
      <c r="D63" s="320" t="s">
        <v>35</v>
      </c>
      <c r="E63" s="119" t="n">
        <v>4</v>
      </c>
      <c r="F63" s="250" t="n">
        <v>0.45</v>
      </c>
      <c r="G63" s="65" t="n">
        <f aca="false">3.3</f>
        <v>3.3</v>
      </c>
      <c r="H63" s="277" t="n">
        <f aca="false">F63*G63</f>
        <v>1.485</v>
      </c>
      <c r="I63" s="250" t="n">
        <v>9.9</v>
      </c>
      <c r="J63" s="277" t="n">
        <v>0.01</v>
      </c>
      <c r="K63" s="277" t="n">
        <f aca="false">SUM(H63:J63)</f>
        <v>11.395</v>
      </c>
      <c r="L63" s="277" t="n">
        <f aca="false">E63*F63</f>
        <v>1.8</v>
      </c>
      <c r="M63" s="277" t="n">
        <f aca="false">H63*E63</f>
        <v>5.94</v>
      </c>
      <c r="N63" s="277" t="n">
        <f aca="false">I63*E63</f>
        <v>39.6</v>
      </c>
      <c r="O63" s="277" t="n">
        <f aca="false">J63*E63</f>
        <v>0.04</v>
      </c>
      <c r="P63" s="449" t="n">
        <f aca="false">SUM(M63:O63)</f>
        <v>45.58</v>
      </c>
    </row>
    <row r="64" s="4" customFormat="true" ht="12.75" hidden="false" customHeight="false" outlineLevel="0" collapsed="false">
      <c r="A64" s="502"/>
      <c r="B64" s="70"/>
      <c r="C64" s="222" t="s">
        <v>1861</v>
      </c>
      <c r="D64" s="257"/>
      <c r="E64" s="119"/>
      <c r="F64" s="131"/>
      <c r="G64" s="65"/>
      <c r="H64" s="277"/>
      <c r="I64" s="250"/>
      <c r="J64" s="250"/>
      <c r="K64" s="277"/>
      <c r="L64" s="189" t="n">
        <f aca="false">SUM(L57:L63)</f>
        <v>9.4</v>
      </c>
      <c r="M64" s="189" t="n">
        <f aca="false">SUM(M57:M63)</f>
        <v>31.02</v>
      </c>
      <c r="N64" s="189" t="n">
        <f aca="false">SUM(N57:N63)</f>
        <v>113.17</v>
      </c>
      <c r="O64" s="189" t="n">
        <f aca="false">SUM(O57:O63)</f>
        <v>0.26</v>
      </c>
      <c r="P64" s="185" t="n">
        <f aca="false">SUM(M64:O64)</f>
        <v>144.45</v>
      </c>
    </row>
    <row r="65" s="4" customFormat="true" ht="12.75" hidden="false" customHeight="false" outlineLevel="0" collapsed="false">
      <c r="A65" s="502"/>
      <c r="B65" s="70"/>
      <c r="C65" s="310" t="s">
        <v>1862</v>
      </c>
      <c r="D65" s="578"/>
      <c r="E65" s="579"/>
      <c r="F65" s="580"/>
      <c r="G65" s="65"/>
      <c r="H65" s="277"/>
      <c r="I65" s="250"/>
      <c r="J65" s="250"/>
      <c r="K65" s="277"/>
      <c r="L65" s="277"/>
      <c r="M65" s="277"/>
      <c r="N65" s="277"/>
      <c r="O65" s="277"/>
      <c r="P65" s="449"/>
    </row>
    <row r="66" s="4" customFormat="true" ht="25.5" hidden="false" customHeight="false" outlineLevel="0" collapsed="false">
      <c r="A66" s="502" t="s">
        <v>299</v>
      </c>
      <c r="B66" s="320" t="s">
        <v>1836</v>
      </c>
      <c r="C66" s="118" t="s">
        <v>1863</v>
      </c>
      <c r="D66" s="320" t="s">
        <v>42</v>
      </c>
      <c r="E66" s="119" t="n">
        <v>1</v>
      </c>
      <c r="F66" s="277" t="n">
        <v>2.8</v>
      </c>
      <c r="G66" s="65" t="n">
        <f aca="false">3.3</f>
        <v>3.3</v>
      </c>
      <c r="H66" s="277" t="n">
        <f aca="false">F66*G66</f>
        <v>9.24</v>
      </c>
      <c r="I66" s="277" t="n">
        <v>22.48</v>
      </c>
      <c r="J66" s="277" t="n">
        <v>0.07</v>
      </c>
      <c r="K66" s="277" t="n">
        <f aca="false">SUM(H66:J66)</f>
        <v>31.79</v>
      </c>
      <c r="L66" s="277" t="n">
        <f aca="false">E66*F66</f>
        <v>2.8</v>
      </c>
      <c r="M66" s="277" t="n">
        <f aca="false">H66*E66</f>
        <v>9.24</v>
      </c>
      <c r="N66" s="277" t="n">
        <f aca="false">I66*E66</f>
        <v>22.48</v>
      </c>
      <c r="O66" s="277" t="n">
        <f aca="false">J66*E66</f>
        <v>0.07</v>
      </c>
      <c r="P66" s="449" t="n">
        <f aca="false">SUM(M66:O66)</f>
        <v>31.79</v>
      </c>
    </row>
    <row r="67" s="4" customFormat="true" ht="12.75" hidden="false" customHeight="false" outlineLevel="0" collapsed="false">
      <c r="A67" s="502" t="s">
        <v>300</v>
      </c>
      <c r="B67" s="320" t="s">
        <v>1836</v>
      </c>
      <c r="C67" s="118" t="s">
        <v>1859</v>
      </c>
      <c r="D67" s="320" t="s">
        <v>35</v>
      </c>
      <c r="E67" s="119" t="n">
        <v>1</v>
      </c>
      <c r="F67" s="277" t="n">
        <v>0.45</v>
      </c>
      <c r="G67" s="65" t="n">
        <f aca="false">3.3</f>
        <v>3.3</v>
      </c>
      <c r="H67" s="277" t="n">
        <f aca="false">F67*G67</f>
        <v>1.485</v>
      </c>
      <c r="I67" s="277" t="n">
        <v>13.9</v>
      </c>
      <c r="J67" s="277" t="n">
        <v>0.01</v>
      </c>
      <c r="K67" s="277" t="n">
        <f aca="false">SUM(H67:J67)</f>
        <v>15.395</v>
      </c>
      <c r="L67" s="277" t="n">
        <f aca="false">E67*F67</f>
        <v>0.45</v>
      </c>
      <c r="M67" s="277" t="n">
        <f aca="false">H67*E67</f>
        <v>1.485</v>
      </c>
      <c r="N67" s="277" t="n">
        <f aca="false">I67*E67</f>
        <v>13.9</v>
      </c>
      <c r="O67" s="277" t="n">
        <f aca="false">J67*E67</f>
        <v>0.01</v>
      </c>
      <c r="P67" s="449" t="n">
        <f aca="false">SUM(M67:O67)</f>
        <v>15.395</v>
      </c>
    </row>
    <row r="68" s="4" customFormat="true" ht="12.75" hidden="false" customHeight="false" outlineLevel="0" collapsed="false">
      <c r="A68" s="502" t="s">
        <v>301</v>
      </c>
      <c r="B68" s="320" t="s">
        <v>1836</v>
      </c>
      <c r="C68" s="280" t="s">
        <v>1839</v>
      </c>
      <c r="D68" s="320" t="s">
        <v>35</v>
      </c>
      <c r="E68" s="119" t="n">
        <v>1</v>
      </c>
      <c r="F68" s="277" t="n">
        <v>0.3</v>
      </c>
      <c r="G68" s="65" t="n">
        <f aca="false">3.3</f>
        <v>3.3</v>
      </c>
      <c r="H68" s="277" t="n">
        <f aca="false">F68*G68</f>
        <v>0.99</v>
      </c>
      <c r="I68" s="277" t="n">
        <v>2.25</v>
      </c>
      <c r="J68" s="277" t="n">
        <v>0.01</v>
      </c>
      <c r="K68" s="277" t="n">
        <f aca="false">SUM(H68:J68)</f>
        <v>3.25</v>
      </c>
      <c r="L68" s="277" t="n">
        <f aca="false">E68*F68</f>
        <v>0.3</v>
      </c>
      <c r="M68" s="277" t="n">
        <f aca="false">H68*E68</f>
        <v>0.99</v>
      </c>
      <c r="N68" s="277" t="n">
        <f aca="false">I68*E68</f>
        <v>2.25</v>
      </c>
      <c r="O68" s="277" t="n">
        <f aca="false">J68*E68</f>
        <v>0.01</v>
      </c>
      <c r="P68" s="449" t="n">
        <f aca="false">SUM(M68:O68)</f>
        <v>3.25</v>
      </c>
    </row>
    <row r="69" s="4" customFormat="true" ht="12.75" hidden="false" customHeight="false" outlineLevel="0" collapsed="false">
      <c r="A69" s="502" t="s">
        <v>391</v>
      </c>
      <c r="B69" s="320" t="s">
        <v>1836</v>
      </c>
      <c r="C69" s="280" t="s">
        <v>1840</v>
      </c>
      <c r="D69" s="320" t="s">
        <v>35</v>
      </c>
      <c r="E69" s="119" t="n">
        <v>9</v>
      </c>
      <c r="F69" s="277" t="n">
        <v>0.3</v>
      </c>
      <c r="G69" s="65" t="n">
        <f aca="false">3.3</f>
        <v>3.3</v>
      </c>
      <c r="H69" s="277" t="n">
        <f aca="false">F69*G69</f>
        <v>0.99</v>
      </c>
      <c r="I69" s="277" t="n">
        <v>2.25</v>
      </c>
      <c r="J69" s="277" t="n">
        <v>0.01</v>
      </c>
      <c r="K69" s="277" t="n">
        <f aca="false">SUM(H69:J69)</f>
        <v>3.25</v>
      </c>
      <c r="L69" s="277" t="n">
        <f aca="false">E69*F69</f>
        <v>2.7</v>
      </c>
      <c r="M69" s="277" t="n">
        <f aca="false">H69*E69</f>
        <v>8.91</v>
      </c>
      <c r="N69" s="277" t="n">
        <f aca="false">I69*E69</f>
        <v>20.25</v>
      </c>
      <c r="O69" s="277" t="n">
        <f aca="false">J69*E69</f>
        <v>0.09</v>
      </c>
      <c r="P69" s="449" t="n">
        <f aca="false">SUM(M69:O69)</f>
        <v>29.25</v>
      </c>
    </row>
    <row r="70" s="4" customFormat="true" ht="25.5" hidden="false" customHeight="false" outlineLevel="0" collapsed="false">
      <c r="A70" s="502" t="s">
        <v>136</v>
      </c>
      <c r="B70" s="320" t="s">
        <v>1836</v>
      </c>
      <c r="C70" s="118" t="s">
        <v>1845</v>
      </c>
      <c r="D70" s="320" t="s">
        <v>35</v>
      </c>
      <c r="E70" s="119" t="n">
        <v>2</v>
      </c>
      <c r="F70" s="250" t="n">
        <v>0.45</v>
      </c>
      <c r="G70" s="65" t="n">
        <f aca="false">3.3</f>
        <v>3.3</v>
      </c>
      <c r="H70" s="277" t="n">
        <f aca="false">F70*G70</f>
        <v>1.485</v>
      </c>
      <c r="I70" s="250" t="n">
        <v>9.9</v>
      </c>
      <c r="J70" s="277" t="n">
        <v>0.01</v>
      </c>
      <c r="K70" s="277" t="n">
        <f aca="false">SUM(H70:J70)</f>
        <v>11.395</v>
      </c>
      <c r="L70" s="277" t="n">
        <f aca="false">E70*F70</f>
        <v>0.9</v>
      </c>
      <c r="M70" s="277" t="n">
        <f aca="false">H70*E70</f>
        <v>2.97</v>
      </c>
      <c r="N70" s="277" t="n">
        <f aca="false">I70*E70</f>
        <v>19.8</v>
      </c>
      <c r="O70" s="277" t="n">
        <f aca="false">J70*E70</f>
        <v>0.02</v>
      </c>
      <c r="P70" s="449" t="n">
        <f aca="false">SUM(M70:O70)</f>
        <v>22.79</v>
      </c>
    </row>
    <row r="71" s="4" customFormat="true" ht="12.75" hidden="false" customHeight="false" outlineLevel="0" collapsed="false">
      <c r="A71" s="502"/>
      <c r="B71" s="70"/>
      <c r="C71" s="222" t="s">
        <v>1864</v>
      </c>
      <c r="D71" s="257"/>
      <c r="E71" s="119"/>
      <c r="F71" s="131"/>
      <c r="G71" s="65"/>
      <c r="H71" s="277"/>
      <c r="I71" s="250"/>
      <c r="J71" s="250"/>
      <c r="K71" s="277"/>
      <c r="L71" s="189" t="n">
        <f aca="false">SUM(L66:L70)</f>
        <v>7.15</v>
      </c>
      <c r="M71" s="189" t="n">
        <f aca="false">SUM(M66:M70)</f>
        <v>23.595</v>
      </c>
      <c r="N71" s="189" t="n">
        <f aca="false">SUM(N66:N70)</f>
        <v>78.68</v>
      </c>
      <c r="O71" s="189" t="n">
        <f aca="false">SUM(O66:O70)</f>
        <v>0.2</v>
      </c>
      <c r="P71" s="185" t="n">
        <f aca="false">SUM(M71:O71)</f>
        <v>102.475</v>
      </c>
    </row>
    <row r="72" s="4" customFormat="true" ht="12.75" hidden="false" customHeight="false" outlineLevel="0" collapsed="false">
      <c r="A72" s="108"/>
      <c r="B72" s="70"/>
      <c r="C72" s="310" t="s">
        <v>1865</v>
      </c>
      <c r="D72" s="578"/>
      <c r="E72" s="579"/>
      <c r="F72" s="580"/>
      <c r="G72" s="65"/>
      <c r="H72" s="277"/>
      <c r="I72" s="250"/>
      <c r="J72" s="250"/>
      <c r="K72" s="277"/>
      <c r="L72" s="277"/>
      <c r="M72" s="277"/>
      <c r="N72" s="277"/>
      <c r="O72" s="277"/>
      <c r="P72" s="449"/>
    </row>
    <row r="73" s="4" customFormat="true" ht="25.5" hidden="false" customHeight="false" outlineLevel="0" collapsed="false">
      <c r="A73" s="502" t="s">
        <v>134</v>
      </c>
      <c r="B73" s="320" t="s">
        <v>1836</v>
      </c>
      <c r="C73" s="118" t="s">
        <v>1858</v>
      </c>
      <c r="D73" s="320" t="s">
        <v>42</v>
      </c>
      <c r="E73" s="119" t="n">
        <v>1</v>
      </c>
      <c r="F73" s="277" t="n">
        <v>2.8</v>
      </c>
      <c r="G73" s="65" t="n">
        <f aca="false">3.3</f>
        <v>3.3</v>
      </c>
      <c r="H73" s="277" t="n">
        <f aca="false">F73*G73</f>
        <v>9.24</v>
      </c>
      <c r="I73" s="277" t="n">
        <v>22.48</v>
      </c>
      <c r="J73" s="277" t="n">
        <v>0.07</v>
      </c>
      <c r="K73" s="277" t="n">
        <f aca="false">SUM(H73:J73)</f>
        <v>31.79</v>
      </c>
      <c r="L73" s="277" t="n">
        <f aca="false">E73*F73</f>
        <v>2.8</v>
      </c>
      <c r="M73" s="277" t="n">
        <f aca="false">H73*E73</f>
        <v>9.24</v>
      </c>
      <c r="N73" s="277" t="n">
        <f aca="false">I73*E73</f>
        <v>22.48</v>
      </c>
      <c r="O73" s="277" t="n">
        <f aca="false">J73*E73</f>
        <v>0.07</v>
      </c>
      <c r="P73" s="449" t="n">
        <f aca="false">SUM(M73:O73)</f>
        <v>31.79</v>
      </c>
    </row>
    <row r="74" s="4" customFormat="true" ht="12.75" hidden="false" customHeight="false" outlineLevel="0" collapsed="false">
      <c r="A74" s="502" t="s">
        <v>271</v>
      </c>
      <c r="B74" s="320" t="s">
        <v>1836</v>
      </c>
      <c r="C74" s="118" t="s">
        <v>1859</v>
      </c>
      <c r="D74" s="320" t="s">
        <v>35</v>
      </c>
      <c r="E74" s="119" t="n">
        <v>1</v>
      </c>
      <c r="F74" s="277" t="n">
        <v>0.45</v>
      </c>
      <c r="G74" s="65" t="n">
        <f aca="false">3.3</f>
        <v>3.3</v>
      </c>
      <c r="H74" s="277" t="n">
        <f aca="false">F74*G74</f>
        <v>1.485</v>
      </c>
      <c r="I74" s="277" t="n">
        <v>13.9</v>
      </c>
      <c r="J74" s="277" t="n">
        <v>0.01</v>
      </c>
      <c r="K74" s="277" t="n">
        <f aca="false">SUM(H74:J74)</f>
        <v>15.395</v>
      </c>
      <c r="L74" s="277" t="n">
        <f aca="false">E74*F74</f>
        <v>0.45</v>
      </c>
      <c r="M74" s="277" t="n">
        <f aca="false">H74*E74</f>
        <v>1.485</v>
      </c>
      <c r="N74" s="277" t="n">
        <f aca="false">I74*E74</f>
        <v>13.9</v>
      </c>
      <c r="O74" s="277" t="n">
        <f aca="false">J74*E74</f>
        <v>0.01</v>
      </c>
      <c r="P74" s="449" t="n">
        <f aca="false">SUM(M74:O74)</f>
        <v>15.395</v>
      </c>
    </row>
    <row r="75" s="4" customFormat="true" ht="12.75" hidden="false" customHeight="false" outlineLevel="0" collapsed="false">
      <c r="A75" s="502" t="s">
        <v>138</v>
      </c>
      <c r="B75" s="320" t="s">
        <v>1836</v>
      </c>
      <c r="C75" s="280" t="s">
        <v>1839</v>
      </c>
      <c r="D75" s="320" t="s">
        <v>35</v>
      </c>
      <c r="E75" s="119" t="n">
        <v>2</v>
      </c>
      <c r="F75" s="277" t="n">
        <v>0.3</v>
      </c>
      <c r="G75" s="65" t="n">
        <f aca="false">3.3</f>
        <v>3.3</v>
      </c>
      <c r="H75" s="277" t="n">
        <f aca="false">F75*G75</f>
        <v>0.99</v>
      </c>
      <c r="I75" s="277" t="n">
        <v>2.25</v>
      </c>
      <c r="J75" s="277" t="n">
        <v>0.01</v>
      </c>
      <c r="K75" s="277" t="n">
        <f aca="false">SUM(H75:J75)</f>
        <v>3.25</v>
      </c>
      <c r="L75" s="277" t="n">
        <f aca="false">E75*F75</f>
        <v>0.6</v>
      </c>
      <c r="M75" s="277" t="n">
        <f aca="false">H75*E75</f>
        <v>1.98</v>
      </c>
      <c r="N75" s="277" t="n">
        <f aca="false">I75*E75</f>
        <v>4.5</v>
      </c>
      <c r="O75" s="277" t="n">
        <f aca="false">J75*E75</f>
        <v>0.02</v>
      </c>
      <c r="P75" s="449" t="n">
        <f aca="false">SUM(M75:O75)</f>
        <v>6.5</v>
      </c>
    </row>
    <row r="76" s="4" customFormat="true" ht="12.75" hidden="false" customHeight="false" outlineLevel="0" collapsed="false">
      <c r="A76" s="502" t="s">
        <v>273</v>
      </c>
      <c r="B76" s="320" t="s">
        <v>1836</v>
      </c>
      <c r="C76" s="280" t="s">
        <v>1840</v>
      </c>
      <c r="D76" s="320" t="s">
        <v>35</v>
      </c>
      <c r="E76" s="119" t="n">
        <v>10</v>
      </c>
      <c r="F76" s="277" t="n">
        <v>0.3</v>
      </c>
      <c r="G76" s="65" t="n">
        <f aca="false">3.3</f>
        <v>3.3</v>
      </c>
      <c r="H76" s="277" t="n">
        <f aca="false">F76*G76</f>
        <v>0.99</v>
      </c>
      <c r="I76" s="277" t="n">
        <v>2.25</v>
      </c>
      <c r="J76" s="277" t="n">
        <v>0.01</v>
      </c>
      <c r="K76" s="277" t="n">
        <f aca="false">SUM(H76:J76)</f>
        <v>3.25</v>
      </c>
      <c r="L76" s="277" t="n">
        <f aca="false">E76*F76</f>
        <v>3</v>
      </c>
      <c r="M76" s="277" t="n">
        <f aca="false">H76*E76</f>
        <v>9.9</v>
      </c>
      <c r="N76" s="277" t="n">
        <f aca="false">I76*E76</f>
        <v>22.5</v>
      </c>
      <c r="O76" s="277" t="n">
        <f aca="false">J76*E76</f>
        <v>0.1</v>
      </c>
      <c r="P76" s="449" t="n">
        <f aca="false">SUM(M76:O76)</f>
        <v>32.5</v>
      </c>
    </row>
    <row r="77" s="4" customFormat="true" ht="25.5" hidden="false" customHeight="false" outlineLevel="0" collapsed="false">
      <c r="A77" s="502" t="s">
        <v>275</v>
      </c>
      <c r="B77" s="320" t="s">
        <v>1836</v>
      </c>
      <c r="C77" s="118" t="s">
        <v>1845</v>
      </c>
      <c r="D77" s="320" t="s">
        <v>35</v>
      </c>
      <c r="E77" s="119" t="n">
        <v>3</v>
      </c>
      <c r="F77" s="250" t="n">
        <v>0.45</v>
      </c>
      <c r="G77" s="65" t="n">
        <f aca="false">3.3</f>
        <v>3.3</v>
      </c>
      <c r="H77" s="277" t="n">
        <f aca="false">F77*G77</f>
        <v>1.485</v>
      </c>
      <c r="I77" s="250" t="n">
        <v>9.9</v>
      </c>
      <c r="J77" s="277" t="n">
        <v>0.01</v>
      </c>
      <c r="K77" s="277" t="n">
        <f aca="false">SUM(H77:J77)</f>
        <v>11.395</v>
      </c>
      <c r="L77" s="277" t="n">
        <f aca="false">E77*F77</f>
        <v>1.35</v>
      </c>
      <c r="M77" s="277" t="n">
        <f aca="false">H77*E77</f>
        <v>4.455</v>
      </c>
      <c r="N77" s="277" t="n">
        <f aca="false">I77*E77</f>
        <v>29.7</v>
      </c>
      <c r="O77" s="277" t="n">
        <f aca="false">J77*E77</f>
        <v>0.03</v>
      </c>
      <c r="P77" s="449" t="n">
        <f aca="false">SUM(M77:O77)</f>
        <v>34.185</v>
      </c>
    </row>
    <row r="78" s="4" customFormat="true" ht="12.75" hidden="false" customHeight="false" outlineLevel="0" collapsed="false">
      <c r="A78" s="502" t="s">
        <v>277</v>
      </c>
      <c r="B78" s="320" t="s">
        <v>1836</v>
      </c>
      <c r="C78" s="118" t="s">
        <v>1866</v>
      </c>
      <c r="D78" s="320" t="s">
        <v>35</v>
      </c>
      <c r="E78" s="119" t="n">
        <v>1</v>
      </c>
      <c r="F78" s="250" t="n">
        <v>0.45</v>
      </c>
      <c r="G78" s="65" t="n">
        <f aca="false">3.3</f>
        <v>3.3</v>
      </c>
      <c r="H78" s="277" t="n">
        <f aca="false">F78*G78</f>
        <v>1.485</v>
      </c>
      <c r="I78" s="250" t="n">
        <v>12.9</v>
      </c>
      <c r="J78" s="277" t="n">
        <v>0.01</v>
      </c>
      <c r="K78" s="277" t="n">
        <f aca="false">SUM(H78:J78)</f>
        <v>14.395</v>
      </c>
      <c r="L78" s="277" t="n">
        <f aca="false">E78*F78</f>
        <v>0.45</v>
      </c>
      <c r="M78" s="277" t="n">
        <f aca="false">H78*E78</f>
        <v>1.485</v>
      </c>
      <c r="N78" s="277" t="n">
        <f aca="false">I78*E78</f>
        <v>12.9</v>
      </c>
      <c r="O78" s="277" t="n">
        <f aca="false">J78*E78</f>
        <v>0.01</v>
      </c>
      <c r="P78" s="449" t="n">
        <f aca="false">SUM(M78:O78)</f>
        <v>14.395</v>
      </c>
    </row>
    <row r="79" s="4" customFormat="true" ht="12.75" hidden="false" customHeight="false" outlineLevel="0" collapsed="false">
      <c r="A79" s="502" t="s">
        <v>279</v>
      </c>
      <c r="B79" s="320" t="s">
        <v>1836</v>
      </c>
      <c r="C79" s="118" t="s">
        <v>1867</v>
      </c>
      <c r="D79" s="320" t="s">
        <v>35</v>
      </c>
      <c r="E79" s="119" t="n">
        <v>1</v>
      </c>
      <c r="F79" s="121" t="n">
        <v>0.98</v>
      </c>
      <c r="G79" s="65" t="n">
        <f aca="false">3.3</f>
        <v>3.3</v>
      </c>
      <c r="H79" s="277" t="n">
        <f aca="false">F79*G79</f>
        <v>3.234</v>
      </c>
      <c r="I79" s="250" t="n">
        <v>48.52</v>
      </c>
      <c r="J79" s="277" t="n">
        <v>0.01</v>
      </c>
      <c r="K79" s="277" t="n">
        <f aca="false">SUM(H79:J79)</f>
        <v>51.764</v>
      </c>
      <c r="L79" s="277" t="n">
        <f aca="false">E79*F79</f>
        <v>0.98</v>
      </c>
      <c r="M79" s="277" t="n">
        <f aca="false">H79*E79</f>
        <v>3.234</v>
      </c>
      <c r="N79" s="277" t="n">
        <f aca="false">I79*E79</f>
        <v>48.52</v>
      </c>
      <c r="O79" s="277" t="n">
        <f aca="false">J79*E79</f>
        <v>0.01</v>
      </c>
      <c r="P79" s="449" t="n">
        <f aca="false">SUM(M79:O79)</f>
        <v>51.764</v>
      </c>
    </row>
    <row r="80" s="4" customFormat="true" ht="12.75" hidden="false" customHeight="false" outlineLevel="0" collapsed="false">
      <c r="A80" s="502" t="s">
        <v>281</v>
      </c>
      <c r="B80" s="320" t="s">
        <v>1836</v>
      </c>
      <c r="C80" s="118" t="s">
        <v>1868</v>
      </c>
      <c r="D80" s="320" t="s">
        <v>35</v>
      </c>
      <c r="E80" s="119" t="n">
        <v>1</v>
      </c>
      <c r="F80" s="121" t="n">
        <v>0.98</v>
      </c>
      <c r="G80" s="65" t="n">
        <f aca="false">3.3</f>
        <v>3.3</v>
      </c>
      <c r="H80" s="277" t="n">
        <f aca="false">F80*G80</f>
        <v>3.234</v>
      </c>
      <c r="I80" s="250" t="n">
        <v>20.25</v>
      </c>
      <c r="J80" s="277" t="n">
        <v>0.01</v>
      </c>
      <c r="K80" s="277" t="n">
        <f aca="false">SUM(H80:J80)</f>
        <v>23.494</v>
      </c>
      <c r="L80" s="277" t="n">
        <f aca="false">E80*F80</f>
        <v>0.98</v>
      </c>
      <c r="M80" s="277" t="n">
        <f aca="false">H80*E80</f>
        <v>3.234</v>
      </c>
      <c r="N80" s="277" t="n">
        <f aca="false">I80*E80</f>
        <v>20.25</v>
      </c>
      <c r="O80" s="277" t="n">
        <f aca="false">J80*E80</f>
        <v>0.01</v>
      </c>
      <c r="P80" s="449" t="n">
        <f aca="false">SUM(M80:O80)</f>
        <v>23.494</v>
      </c>
    </row>
    <row r="81" s="4" customFormat="true" ht="12.75" hidden="false" customHeight="false" outlineLevel="0" collapsed="false">
      <c r="A81" s="502"/>
      <c r="B81" s="70"/>
      <c r="C81" s="222" t="s">
        <v>1869</v>
      </c>
      <c r="D81" s="257"/>
      <c r="E81" s="119"/>
      <c r="F81" s="131"/>
      <c r="G81" s="65"/>
      <c r="H81" s="277"/>
      <c r="I81" s="250"/>
      <c r="J81" s="250"/>
      <c r="K81" s="277"/>
      <c r="L81" s="189" t="n">
        <f aca="false">SUM(L73:L80)</f>
        <v>10.61</v>
      </c>
      <c r="M81" s="189" t="n">
        <f aca="false">SUM(M73:M80)</f>
        <v>35.013</v>
      </c>
      <c r="N81" s="189" t="n">
        <f aca="false">SUM(N73:N80)</f>
        <v>174.75</v>
      </c>
      <c r="O81" s="189" t="n">
        <f aca="false">SUM(O73:O80)</f>
        <v>0.26</v>
      </c>
      <c r="P81" s="185" t="n">
        <f aca="false">SUM(M81:O81)</f>
        <v>210.023</v>
      </c>
    </row>
    <row r="82" s="4" customFormat="true" ht="12.75" hidden="false" customHeight="false" outlineLevel="0" collapsed="false">
      <c r="A82" s="108"/>
      <c r="B82" s="70"/>
      <c r="C82" s="116" t="s">
        <v>1870</v>
      </c>
      <c r="D82" s="116"/>
      <c r="E82" s="581"/>
      <c r="F82" s="110"/>
      <c r="G82" s="65"/>
      <c r="H82" s="277"/>
      <c r="I82" s="250"/>
      <c r="J82" s="250"/>
      <c r="K82" s="277"/>
      <c r="L82" s="277"/>
      <c r="M82" s="277"/>
      <c r="N82" s="277"/>
      <c r="O82" s="277"/>
      <c r="P82" s="449"/>
    </row>
    <row r="83" s="4" customFormat="true" ht="25.5" hidden="false" customHeight="false" outlineLevel="0" collapsed="false">
      <c r="A83" s="502" t="s">
        <v>283</v>
      </c>
      <c r="B83" s="320" t="s">
        <v>1836</v>
      </c>
      <c r="C83" s="118" t="s">
        <v>1863</v>
      </c>
      <c r="D83" s="320" t="s">
        <v>42</v>
      </c>
      <c r="E83" s="119" t="n">
        <v>1</v>
      </c>
      <c r="F83" s="277" t="n">
        <v>2.8</v>
      </c>
      <c r="G83" s="65" t="n">
        <f aca="false">3.3</f>
        <v>3.3</v>
      </c>
      <c r="H83" s="277" t="n">
        <f aca="false">F83*G83</f>
        <v>9.24</v>
      </c>
      <c r="I83" s="277" t="n">
        <v>22.48</v>
      </c>
      <c r="J83" s="277" t="n">
        <v>0.07</v>
      </c>
      <c r="K83" s="277" t="n">
        <f aca="false">SUM(H83:J83)</f>
        <v>31.79</v>
      </c>
      <c r="L83" s="277" t="n">
        <f aca="false">E83*F83</f>
        <v>2.8</v>
      </c>
      <c r="M83" s="277" t="n">
        <f aca="false">H83*E83</f>
        <v>9.24</v>
      </c>
      <c r="N83" s="277" t="n">
        <f aca="false">I83*E83</f>
        <v>22.48</v>
      </c>
      <c r="O83" s="277" t="n">
        <f aca="false">J83*E83</f>
        <v>0.07</v>
      </c>
      <c r="P83" s="449" t="n">
        <f aca="false">SUM(M83:O83)</f>
        <v>31.79</v>
      </c>
    </row>
    <row r="84" s="4" customFormat="true" ht="12.75" hidden="false" customHeight="false" outlineLevel="0" collapsed="false">
      <c r="A84" s="502" t="s">
        <v>285</v>
      </c>
      <c r="B84" s="320" t="s">
        <v>1836</v>
      </c>
      <c r="C84" s="118" t="s">
        <v>1859</v>
      </c>
      <c r="D84" s="320" t="s">
        <v>35</v>
      </c>
      <c r="E84" s="119" t="n">
        <v>1</v>
      </c>
      <c r="F84" s="277" t="n">
        <v>0.45</v>
      </c>
      <c r="G84" s="65" t="n">
        <f aca="false">3.3</f>
        <v>3.3</v>
      </c>
      <c r="H84" s="277" t="n">
        <f aca="false">F84*G84</f>
        <v>1.485</v>
      </c>
      <c r="I84" s="277" t="n">
        <v>13.9</v>
      </c>
      <c r="J84" s="277" t="n">
        <v>0.01</v>
      </c>
      <c r="K84" s="277" t="n">
        <f aca="false">SUM(H84:J84)</f>
        <v>15.395</v>
      </c>
      <c r="L84" s="277" t="n">
        <f aca="false">E84*F84</f>
        <v>0.45</v>
      </c>
      <c r="M84" s="277" t="n">
        <f aca="false">H84*E84</f>
        <v>1.485</v>
      </c>
      <c r="N84" s="277" t="n">
        <f aca="false">I84*E84</f>
        <v>13.9</v>
      </c>
      <c r="O84" s="277" t="n">
        <f aca="false">J84*E84</f>
        <v>0.01</v>
      </c>
      <c r="P84" s="449" t="n">
        <f aca="false">SUM(M84:O84)</f>
        <v>15.395</v>
      </c>
    </row>
    <row r="85" s="4" customFormat="true" ht="12.75" hidden="false" customHeight="false" outlineLevel="0" collapsed="false">
      <c r="A85" s="502" t="s">
        <v>287</v>
      </c>
      <c r="B85" s="320" t="s">
        <v>1836</v>
      </c>
      <c r="C85" s="280" t="s">
        <v>1839</v>
      </c>
      <c r="D85" s="320" t="s">
        <v>35</v>
      </c>
      <c r="E85" s="119" t="n">
        <v>1</v>
      </c>
      <c r="F85" s="277" t="n">
        <v>0.3</v>
      </c>
      <c r="G85" s="65" t="n">
        <f aca="false">3.3</f>
        <v>3.3</v>
      </c>
      <c r="H85" s="277" t="n">
        <f aca="false">F85*G85</f>
        <v>0.99</v>
      </c>
      <c r="I85" s="277" t="n">
        <v>2.25</v>
      </c>
      <c r="J85" s="277" t="n">
        <v>0.01</v>
      </c>
      <c r="K85" s="277" t="n">
        <f aca="false">SUM(H85:J85)</f>
        <v>3.25</v>
      </c>
      <c r="L85" s="277" t="n">
        <f aca="false">E85*F85</f>
        <v>0.3</v>
      </c>
      <c r="M85" s="277" t="n">
        <f aca="false">H85*E85</f>
        <v>0.99</v>
      </c>
      <c r="N85" s="277" t="n">
        <f aca="false">I85*E85</f>
        <v>2.25</v>
      </c>
      <c r="O85" s="277" t="n">
        <f aca="false">J85*E85</f>
        <v>0.01</v>
      </c>
      <c r="P85" s="449" t="n">
        <f aca="false">SUM(M85:O85)</f>
        <v>3.25</v>
      </c>
    </row>
    <row r="86" s="4" customFormat="true" ht="12.75" hidden="false" customHeight="false" outlineLevel="0" collapsed="false">
      <c r="A86" s="502" t="s">
        <v>141</v>
      </c>
      <c r="B86" s="320" t="s">
        <v>1836</v>
      </c>
      <c r="C86" s="280" t="s">
        <v>1840</v>
      </c>
      <c r="D86" s="320" t="s">
        <v>35</v>
      </c>
      <c r="E86" s="119" t="n">
        <v>2</v>
      </c>
      <c r="F86" s="277" t="n">
        <v>0.3</v>
      </c>
      <c r="G86" s="65" t="n">
        <f aca="false">3.3</f>
        <v>3.3</v>
      </c>
      <c r="H86" s="277" t="n">
        <f aca="false">F86*G86</f>
        <v>0.99</v>
      </c>
      <c r="I86" s="277" t="n">
        <v>2.25</v>
      </c>
      <c r="J86" s="277" t="n">
        <v>0.01</v>
      </c>
      <c r="K86" s="277" t="n">
        <f aca="false">SUM(H86:J86)</f>
        <v>3.25</v>
      </c>
      <c r="L86" s="277" t="n">
        <f aca="false">E86*F86</f>
        <v>0.6</v>
      </c>
      <c r="M86" s="277" t="n">
        <f aca="false">H86*E86</f>
        <v>1.98</v>
      </c>
      <c r="N86" s="277" t="n">
        <f aca="false">I86*E86</f>
        <v>4.5</v>
      </c>
      <c r="O86" s="277" t="n">
        <f aca="false">J86*E86</f>
        <v>0.02</v>
      </c>
      <c r="P86" s="449" t="n">
        <f aca="false">SUM(M86:O86)</f>
        <v>6.5</v>
      </c>
    </row>
    <row r="87" s="4" customFormat="true" ht="12.75" hidden="false" customHeight="false" outlineLevel="0" collapsed="false">
      <c r="A87" s="502" t="s">
        <v>143</v>
      </c>
      <c r="B87" s="320" t="s">
        <v>1836</v>
      </c>
      <c r="C87" s="280" t="s">
        <v>1841</v>
      </c>
      <c r="D87" s="320" t="s">
        <v>35</v>
      </c>
      <c r="E87" s="119" t="n">
        <v>2</v>
      </c>
      <c r="F87" s="277" t="n">
        <v>0.3</v>
      </c>
      <c r="G87" s="65" t="n">
        <f aca="false">3.3</f>
        <v>3.3</v>
      </c>
      <c r="H87" s="277" t="n">
        <f aca="false">F87*G87</f>
        <v>0.99</v>
      </c>
      <c r="I87" s="277" t="n">
        <v>2.25</v>
      </c>
      <c r="J87" s="277" t="n">
        <v>0.01</v>
      </c>
      <c r="K87" s="277" t="n">
        <f aca="false">SUM(H87:J87)</f>
        <v>3.25</v>
      </c>
      <c r="L87" s="277" t="n">
        <f aca="false">E87*F87</f>
        <v>0.6</v>
      </c>
      <c r="M87" s="277" t="n">
        <f aca="false">H87*E87</f>
        <v>1.98</v>
      </c>
      <c r="N87" s="277" t="n">
        <f aca="false">I87*E87</f>
        <v>4.5</v>
      </c>
      <c r="O87" s="277" t="n">
        <f aca="false">J87*E87</f>
        <v>0.02</v>
      </c>
      <c r="P87" s="449" t="n">
        <f aca="false">SUM(M87:O87)</f>
        <v>6.5</v>
      </c>
    </row>
    <row r="88" s="4" customFormat="true" ht="12.75" hidden="false" customHeight="false" outlineLevel="0" collapsed="false">
      <c r="A88" s="502" t="s">
        <v>145</v>
      </c>
      <c r="B88" s="320" t="s">
        <v>1836</v>
      </c>
      <c r="C88" s="280" t="s">
        <v>1860</v>
      </c>
      <c r="D88" s="320" t="s">
        <v>35</v>
      </c>
      <c r="E88" s="119" t="n">
        <v>1</v>
      </c>
      <c r="F88" s="277" t="n">
        <v>0.45</v>
      </c>
      <c r="G88" s="65" t="n">
        <f aca="false">3.3</f>
        <v>3.3</v>
      </c>
      <c r="H88" s="277" t="n">
        <f aca="false">F88*G88</f>
        <v>1.485</v>
      </c>
      <c r="I88" s="277" t="n">
        <v>7.94</v>
      </c>
      <c r="J88" s="277" t="n">
        <v>0.01</v>
      </c>
      <c r="K88" s="277" t="n">
        <f aca="false">SUM(H88:J88)</f>
        <v>9.435</v>
      </c>
      <c r="L88" s="277" t="n">
        <f aca="false">E88*F88</f>
        <v>0.45</v>
      </c>
      <c r="M88" s="277" t="n">
        <f aca="false">H88*E88</f>
        <v>1.485</v>
      </c>
      <c r="N88" s="277" t="n">
        <f aca="false">I88*E88</f>
        <v>7.94</v>
      </c>
      <c r="O88" s="277" t="n">
        <f aca="false">J88*E88</f>
        <v>0.01</v>
      </c>
      <c r="P88" s="449" t="n">
        <f aca="false">SUM(M88:O88)</f>
        <v>9.435</v>
      </c>
    </row>
    <row r="89" s="4" customFormat="true" ht="25.5" hidden="false" customHeight="false" outlineLevel="0" collapsed="false">
      <c r="A89" s="502" t="s">
        <v>247</v>
      </c>
      <c r="B89" s="320" t="s">
        <v>1836</v>
      </c>
      <c r="C89" s="118" t="s">
        <v>1845</v>
      </c>
      <c r="D89" s="320" t="s">
        <v>35</v>
      </c>
      <c r="E89" s="119" t="n">
        <v>6</v>
      </c>
      <c r="F89" s="250" t="n">
        <v>0.45</v>
      </c>
      <c r="G89" s="65" t="n">
        <f aca="false">3.3</f>
        <v>3.3</v>
      </c>
      <c r="H89" s="277" t="n">
        <f aca="false">F89*G89</f>
        <v>1.485</v>
      </c>
      <c r="I89" s="250" t="n">
        <v>9.9</v>
      </c>
      <c r="J89" s="277" t="n">
        <v>0.01</v>
      </c>
      <c r="K89" s="277" t="n">
        <f aca="false">SUM(H89:J89)</f>
        <v>11.395</v>
      </c>
      <c r="L89" s="277" t="n">
        <f aca="false">E89*F89</f>
        <v>2.7</v>
      </c>
      <c r="M89" s="277" t="n">
        <f aca="false">H89*E89</f>
        <v>8.91</v>
      </c>
      <c r="N89" s="277" t="n">
        <f aca="false">I89*E89</f>
        <v>59.4</v>
      </c>
      <c r="O89" s="277" t="n">
        <f aca="false">J89*E89</f>
        <v>0.06</v>
      </c>
      <c r="P89" s="449" t="n">
        <f aca="false">SUM(M89:O89)</f>
        <v>68.37</v>
      </c>
    </row>
    <row r="90" s="4" customFormat="true" ht="12.75" hidden="false" customHeight="false" outlineLevel="0" collapsed="false">
      <c r="A90" s="502"/>
      <c r="B90" s="70"/>
      <c r="C90" s="222" t="s">
        <v>1871</v>
      </c>
      <c r="D90" s="257"/>
      <c r="E90" s="119"/>
      <c r="F90" s="131"/>
      <c r="G90" s="65"/>
      <c r="H90" s="277"/>
      <c r="I90" s="250"/>
      <c r="J90" s="250"/>
      <c r="K90" s="277"/>
      <c r="L90" s="189" t="n">
        <f aca="false">SUM(L83:L89)</f>
        <v>7.9</v>
      </c>
      <c r="M90" s="189" t="n">
        <f aca="false">SUM(M83:M89)</f>
        <v>26.07</v>
      </c>
      <c r="N90" s="189" t="n">
        <f aca="false">SUM(N83:N89)</f>
        <v>114.97</v>
      </c>
      <c r="O90" s="189" t="n">
        <f aca="false">SUM(O83:O89)</f>
        <v>0.2</v>
      </c>
      <c r="P90" s="185" t="n">
        <f aca="false">SUM(M90:O90)</f>
        <v>141.24</v>
      </c>
    </row>
    <row r="91" s="4" customFormat="true" ht="12.75" hidden="false" customHeight="false" outlineLevel="0" collapsed="false">
      <c r="A91" s="108"/>
      <c r="B91" s="70"/>
      <c r="C91" s="116" t="s">
        <v>1872</v>
      </c>
      <c r="D91" s="116"/>
      <c r="E91" s="581"/>
      <c r="F91" s="110"/>
      <c r="G91" s="65"/>
      <c r="H91" s="277"/>
      <c r="I91" s="250"/>
      <c r="J91" s="250"/>
      <c r="K91" s="277"/>
      <c r="L91" s="277"/>
      <c r="M91" s="277"/>
      <c r="N91" s="277"/>
      <c r="O91" s="277"/>
      <c r="P91" s="449"/>
    </row>
    <row r="92" s="4" customFormat="true" ht="25.5" hidden="false" customHeight="false" outlineLevel="0" collapsed="false">
      <c r="A92" s="502" t="s">
        <v>226</v>
      </c>
      <c r="B92" s="320" t="s">
        <v>1836</v>
      </c>
      <c r="C92" s="118" t="s">
        <v>1863</v>
      </c>
      <c r="D92" s="320" t="s">
        <v>42</v>
      </c>
      <c r="E92" s="119" t="n">
        <v>1</v>
      </c>
      <c r="F92" s="277" t="n">
        <v>2.8</v>
      </c>
      <c r="G92" s="65" t="n">
        <f aca="false">3.3</f>
        <v>3.3</v>
      </c>
      <c r="H92" s="277" t="n">
        <f aca="false">F92*G92</f>
        <v>9.24</v>
      </c>
      <c r="I92" s="277" t="n">
        <v>22.48</v>
      </c>
      <c r="J92" s="277" t="n">
        <v>0.07</v>
      </c>
      <c r="K92" s="277" t="n">
        <f aca="false">SUM(H92:J92)</f>
        <v>31.79</v>
      </c>
      <c r="L92" s="277" t="n">
        <f aca="false">E92*F92</f>
        <v>2.8</v>
      </c>
      <c r="M92" s="277" t="n">
        <f aca="false">H92*E92</f>
        <v>9.24</v>
      </c>
      <c r="N92" s="277" t="n">
        <f aca="false">I92*E92</f>
        <v>22.48</v>
      </c>
      <c r="O92" s="277" t="n">
        <f aca="false">J92*E92</f>
        <v>0.07</v>
      </c>
      <c r="P92" s="449" t="n">
        <f aca="false">SUM(M92:O92)</f>
        <v>31.79</v>
      </c>
    </row>
    <row r="93" s="4" customFormat="true" ht="12.75" hidden="false" customHeight="false" outlineLevel="0" collapsed="false">
      <c r="A93" s="502" t="s">
        <v>249</v>
      </c>
      <c r="B93" s="320" t="s">
        <v>1836</v>
      </c>
      <c r="C93" s="118" t="s">
        <v>1859</v>
      </c>
      <c r="D93" s="320" t="s">
        <v>35</v>
      </c>
      <c r="E93" s="119" t="n">
        <v>1</v>
      </c>
      <c r="F93" s="277" t="n">
        <v>0.45</v>
      </c>
      <c r="G93" s="65" t="n">
        <f aca="false">3.3</f>
        <v>3.3</v>
      </c>
      <c r="H93" s="277" t="n">
        <f aca="false">F93*G93</f>
        <v>1.485</v>
      </c>
      <c r="I93" s="277" t="n">
        <v>13.9</v>
      </c>
      <c r="J93" s="277" t="n">
        <v>0.01</v>
      </c>
      <c r="K93" s="277" t="n">
        <f aca="false">SUM(H93:J93)</f>
        <v>15.395</v>
      </c>
      <c r="L93" s="277" t="n">
        <f aca="false">E93*F93</f>
        <v>0.45</v>
      </c>
      <c r="M93" s="277" t="n">
        <f aca="false">H93*E93</f>
        <v>1.485</v>
      </c>
      <c r="N93" s="277" t="n">
        <f aca="false">I93*E93</f>
        <v>13.9</v>
      </c>
      <c r="O93" s="277" t="n">
        <f aca="false">J93*E93</f>
        <v>0.01</v>
      </c>
      <c r="P93" s="449" t="n">
        <f aca="false">SUM(M93:O93)</f>
        <v>15.395</v>
      </c>
    </row>
    <row r="94" s="4" customFormat="true" ht="12.75" hidden="false" customHeight="false" outlineLevel="0" collapsed="false">
      <c r="A94" s="502" t="s">
        <v>251</v>
      </c>
      <c r="B94" s="320" t="s">
        <v>1836</v>
      </c>
      <c r="C94" s="280" t="s">
        <v>1839</v>
      </c>
      <c r="D94" s="320" t="s">
        <v>35</v>
      </c>
      <c r="E94" s="119" t="n">
        <v>4</v>
      </c>
      <c r="F94" s="277" t="n">
        <v>0.3</v>
      </c>
      <c r="G94" s="65" t="n">
        <f aca="false">3.3</f>
        <v>3.3</v>
      </c>
      <c r="H94" s="277" t="n">
        <f aca="false">F94*G94</f>
        <v>0.99</v>
      </c>
      <c r="I94" s="277" t="n">
        <v>2.25</v>
      </c>
      <c r="J94" s="277" t="n">
        <v>0.01</v>
      </c>
      <c r="K94" s="277" t="n">
        <f aca="false">SUM(H94:J94)</f>
        <v>3.25</v>
      </c>
      <c r="L94" s="277" t="n">
        <f aca="false">E94*F94</f>
        <v>1.2</v>
      </c>
      <c r="M94" s="277" t="n">
        <f aca="false">H94*E94</f>
        <v>3.96</v>
      </c>
      <c r="N94" s="277" t="n">
        <f aca="false">I94*E94</f>
        <v>9</v>
      </c>
      <c r="O94" s="277" t="n">
        <f aca="false">J94*E94</f>
        <v>0.04</v>
      </c>
      <c r="P94" s="449" t="n">
        <f aca="false">SUM(M94:O94)</f>
        <v>13</v>
      </c>
    </row>
    <row r="95" s="4" customFormat="true" ht="12.75" hidden="false" customHeight="false" outlineLevel="0" collapsed="false">
      <c r="A95" s="502" t="s">
        <v>147</v>
      </c>
      <c r="B95" s="320" t="s">
        <v>1836</v>
      </c>
      <c r="C95" s="280" t="s">
        <v>1840</v>
      </c>
      <c r="D95" s="320" t="s">
        <v>35</v>
      </c>
      <c r="E95" s="119" t="n">
        <v>6</v>
      </c>
      <c r="F95" s="277" t="n">
        <v>0.3</v>
      </c>
      <c r="G95" s="65" t="n">
        <f aca="false">3.3</f>
        <v>3.3</v>
      </c>
      <c r="H95" s="277" t="n">
        <f aca="false">F95*G95</f>
        <v>0.99</v>
      </c>
      <c r="I95" s="277" t="n">
        <v>2.25</v>
      </c>
      <c r="J95" s="277" t="n">
        <v>0.01</v>
      </c>
      <c r="K95" s="277" t="n">
        <f aca="false">SUM(H95:J95)</f>
        <v>3.25</v>
      </c>
      <c r="L95" s="277" t="n">
        <f aca="false">E95*F95</f>
        <v>1.8</v>
      </c>
      <c r="M95" s="277" t="n">
        <f aca="false">H95*E95</f>
        <v>5.94</v>
      </c>
      <c r="N95" s="277" t="n">
        <f aca="false">I95*E95</f>
        <v>13.5</v>
      </c>
      <c r="O95" s="277" t="n">
        <f aca="false">J95*E95</f>
        <v>0.06</v>
      </c>
      <c r="P95" s="449" t="n">
        <f aca="false">SUM(M95:O95)</f>
        <v>19.5</v>
      </c>
    </row>
    <row r="96" s="4" customFormat="true" ht="12.75" hidden="false" customHeight="false" outlineLevel="0" collapsed="false">
      <c r="A96" s="502" t="s">
        <v>187</v>
      </c>
      <c r="B96" s="320" t="s">
        <v>1836</v>
      </c>
      <c r="C96" s="257" t="s">
        <v>1873</v>
      </c>
      <c r="D96" s="320" t="s">
        <v>42</v>
      </c>
      <c r="E96" s="119" t="n">
        <v>1</v>
      </c>
      <c r="F96" s="277" t="n">
        <v>3</v>
      </c>
      <c r="G96" s="65" t="n">
        <f aca="false">3.3</f>
        <v>3.3</v>
      </c>
      <c r="H96" s="277" t="n">
        <f aca="false">F96*G96</f>
        <v>9.9</v>
      </c>
      <c r="I96" s="277" t="n">
        <v>46</v>
      </c>
      <c r="J96" s="277" t="n">
        <v>0.1</v>
      </c>
      <c r="K96" s="277" t="n">
        <f aca="false">SUM(H96:J96)</f>
        <v>56</v>
      </c>
      <c r="L96" s="277" t="n">
        <f aca="false">E96*F96</f>
        <v>3</v>
      </c>
      <c r="M96" s="277" t="n">
        <f aca="false">H96*E96</f>
        <v>9.9</v>
      </c>
      <c r="N96" s="277" t="n">
        <f aca="false">I96*E96</f>
        <v>46</v>
      </c>
      <c r="O96" s="277" t="n">
        <f aca="false">J96*E96</f>
        <v>0.1</v>
      </c>
      <c r="P96" s="449" t="n">
        <f aca="false">SUM(M96:O96)</f>
        <v>56</v>
      </c>
    </row>
    <row r="97" s="4" customFormat="true" ht="25.5" hidden="false" customHeight="false" outlineLevel="0" collapsed="false">
      <c r="A97" s="502" t="s">
        <v>149</v>
      </c>
      <c r="B97" s="320" t="s">
        <v>1836</v>
      </c>
      <c r="C97" s="118" t="s">
        <v>1845</v>
      </c>
      <c r="D97" s="320" t="s">
        <v>35</v>
      </c>
      <c r="E97" s="119" t="n">
        <v>3</v>
      </c>
      <c r="F97" s="250" t="n">
        <v>0.45</v>
      </c>
      <c r="G97" s="65" t="n">
        <f aca="false">3.3</f>
        <v>3.3</v>
      </c>
      <c r="H97" s="277" t="n">
        <f aca="false">F97*G97</f>
        <v>1.485</v>
      </c>
      <c r="I97" s="250" t="n">
        <v>9.9</v>
      </c>
      <c r="J97" s="277" t="n">
        <v>0.01</v>
      </c>
      <c r="K97" s="277" t="n">
        <f aca="false">SUM(H97:J97)</f>
        <v>11.395</v>
      </c>
      <c r="L97" s="277" t="n">
        <f aca="false">E97*F97</f>
        <v>1.35</v>
      </c>
      <c r="M97" s="277" t="n">
        <f aca="false">H97*E97</f>
        <v>4.455</v>
      </c>
      <c r="N97" s="277" t="n">
        <f aca="false">I97*E97</f>
        <v>29.7</v>
      </c>
      <c r="O97" s="277" t="n">
        <f aca="false">J97*E97</f>
        <v>0.03</v>
      </c>
      <c r="P97" s="449" t="n">
        <f aca="false">SUM(M97:O97)</f>
        <v>34.185</v>
      </c>
    </row>
    <row r="98" s="4" customFormat="true" ht="12.75" hidden="false" customHeight="false" outlineLevel="0" collapsed="false">
      <c r="A98" s="502"/>
      <c r="B98" s="70"/>
      <c r="C98" s="222" t="s">
        <v>1874</v>
      </c>
      <c r="D98" s="257"/>
      <c r="E98" s="119"/>
      <c r="F98" s="131"/>
      <c r="G98" s="65"/>
      <c r="H98" s="277"/>
      <c r="I98" s="250"/>
      <c r="J98" s="250"/>
      <c r="K98" s="277"/>
      <c r="L98" s="189" t="n">
        <f aca="false">SUM(L92:L97)</f>
        <v>10.6</v>
      </c>
      <c r="M98" s="189" t="n">
        <f aca="false">SUM(M92:M97)</f>
        <v>34.98</v>
      </c>
      <c r="N98" s="189" t="n">
        <f aca="false">SUM(N92:N97)</f>
        <v>134.58</v>
      </c>
      <c r="O98" s="189" t="n">
        <f aca="false">SUM(O92:O97)</f>
        <v>0.31</v>
      </c>
      <c r="P98" s="185" t="n">
        <f aca="false">SUM(M98:O98)</f>
        <v>169.87</v>
      </c>
    </row>
    <row r="99" s="4" customFormat="true" ht="12.75" hidden="false" customHeight="false" outlineLevel="0" collapsed="false">
      <c r="A99" s="108"/>
      <c r="B99" s="70"/>
      <c r="C99" s="116" t="s">
        <v>1875</v>
      </c>
      <c r="D99" s="116"/>
      <c r="E99" s="581"/>
      <c r="F99" s="110"/>
      <c r="G99" s="65"/>
      <c r="H99" s="277"/>
      <c r="I99" s="250"/>
      <c r="J99" s="250"/>
      <c r="K99" s="277"/>
      <c r="L99" s="277"/>
      <c r="M99" s="277"/>
      <c r="N99" s="277"/>
      <c r="O99" s="277"/>
      <c r="P99" s="449"/>
    </row>
    <row r="100" s="4" customFormat="true" ht="25.5" hidden="false" customHeight="false" outlineLevel="0" collapsed="false">
      <c r="A100" s="502" t="s">
        <v>228</v>
      </c>
      <c r="B100" s="320" t="s">
        <v>1836</v>
      </c>
      <c r="C100" s="118" t="s">
        <v>1863</v>
      </c>
      <c r="D100" s="320" t="s">
        <v>42</v>
      </c>
      <c r="E100" s="119" t="n">
        <v>1</v>
      </c>
      <c r="F100" s="277" t="n">
        <v>2.8</v>
      </c>
      <c r="G100" s="65" t="n">
        <f aca="false">3.3</f>
        <v>3.3</v>
      </c>
      <c r="H100" s="277" t="n">
        <f aca="false">F100*G100</f>
        <v>9.24</v>
      </c>
      <c r="I100" s="277" t="n">
        <v>22.48</v>
      </c>
      <c r="J100" s="277" t="n">
        <v>0.07</v>
      </c>
      <c r="K100" s="277" t="n">
        <f aca="false">SUM(H100:J100)</f>
        <v>31.79</v>
      </c>
      <c r="L100" s="277" t="n">
        <f aca="false">E100*F100</f>
        <v>2.8</v>
      </c>
      <c r="M100" s="277" t="n">
        <f aca="false">H100*E100</f>
        <v>9.24</v>
      </c>
      <c r="N100" s="277" t="n">
        <f aca="false">I100*E100</f>
        <v>22.48</v>
      </c>
      <c r="O100" s="277" t="n">
        <f aca="false">J100*E100</f>
        <v>0.07</v>
      </c>
      <c r="P100" s="449" t="n">
        <f aca="false">SUM(M100:O100)</f>
        <v>31.79</v>
      </c>
    </row>
    <row r="101" s="4" customFormat="true" ht="12.75" hidden="false" customHeight="false" outlineLevel="0" collapsed="false">
      <c r="A101" s="502" t="s">
        <v>189</v>
      </c>
      <c r="B101" s="320" t="s">
        <v>1836</v>
      </c>
      <c r="C101" s="118" t="s">
        <v>1859</v>
      </c>
      <c r="D101" s="320" t="s">
        <v>35</v>
      </c>
      <c r="E101" s="119" t="n">
        <v>1</v>
      </c>
      <c r="F101" s="277" t="n">
        <v>0.45</v>
      </c>
      <c r="G101" s="65" t="n">
        <f aca="false">3.3</f>
        <v>3.3</v>
      </c>
      <c r="H101" s="277" t="n">
        <f aca="false">F101*G101</f>
        <v>1.485</v>
      </c>
      <c r="I101" s="277" t="n">
        <v>13.9</v>
      </c>
      <c r="J101" s="277" t="n">
        <v>0.01</v>
      </c>
      <c r="K101" s="277" t="n">
        <f aca="false">SUM(H101:J101)</f>
        <v>15.395</v>
      </c>
      <c r="L101" s="277" t="n">
        <f aca="false">E101*F101</f>
        <v>0.45</v>
      </c>
      <c r="M101" s="277" t="n">
        <f aca="false">H101*E101</f>
        <v>1.485</v>
      </c>
      <c r="N101" s="277" t="n">
        <f aca="false">I101*E101</f>
        <v>13.9</v>
      </c>
      <c r="O101" s="277" t="n">
        <f aca="false">J101*E101</f>
        <v>0.01</v>
      </c>
      <c r="P101" s="449" t="n">
        <f aca="false">SUM(M101:O101)</f>
        <v>15.395</v>
      </c>
    </row>
    <row r="102" s="4" customFormat="true" ht="12.75" hidden="false" customHeight="false" outlineLevel="0" collapsed="false">
      <c r="A102" s="502" t="s">
        <v>231</v>
      </c>
      <c r="B102" s="320" t="s">
        <v>1836</v>
      </c>
      <c r="C102" s="280" t="s">
        <v>1840</v>
      </c>
      <c r="D102" s="320" t="s">
        <v>35</v>
      </c>
      <c r="E102" s="119" t="n">
        <v>6</v>
      </c>
      <c r="F102" s="277" t="n">
        <v>0.3</v>
      </c>
      <c r="G102" s="65" t="n">
        <f aca="false">3.3</f>
        <v>3.3</v>
      </c>
      <c r="H102" s="277" t="n">
        <f aca="false">F102*G102</f>
        <v>0.99</v>
      </c>
      <c r="I102" s="277" t="n">
        <v>2.25</v>
      </c>
      <c r="J102" s="277" t="n">
        <v>0.01</v>
      </c>
      <c r="K102" s="277" t="n">
        <f aca="false">SUM(H102:J102)</f>
        <v>3.25</v>
      </c>
      <c r="L102" s="277" t="n">
        <f aca="false">E102*F102</f>
        <v>1.8</v>
      </c>
      <c r="M102" s="277" t="n">
        <f aca="false">H102*E102</f>
        <v>5.94</v>
      </c>
      <c r="N102" s="277" t="n">
        <f aca="false">I102*E102</f>
        <v>13.5</v>
      </c>
      <c r="O102" s="277" t="n">
        <f aca="false">J102*E102</f>
        <v>0.06</v>
      </c>
      <c r="P102" s="449" t="n">
        <f aca="false">SUM(M102:O102)</f>
        <v>19.5</v>
      </c>
    </row>
    <row r="103" s="4" customFormat="true" ht="25.5" hidden="false" customHeight="false" outlineLevel="0" collapsed="false">
      <c r="A103" s="502" t="s">
        <v>191</v>
      </c>
      <c r="B103" s="320" t="s">
        <v>1836</v>
      </c>
      <c r="C103" s="118" t="s">
        <v>1845</v>
      </c>
      <c r="D103" s="320" t="s">
        <v>35</v>
      </c>
      <c r="E103" s="119" t="n">
        <v>4</v>
      </c>
      <c r="F103" s="250" t="n">
        <v>0.45</v>
      </c>
      <c r="G103" s="65" t="n">
        <f aca="false">3.3</f>
        <v>3.3</v>
      </c>
      <c r="H103" s="277" t="n">
        <f aca="false">F103*G103</f>
        <v>1.485</v>
      </c>
      <c r="I103" s="250" t="n">
        <v>9.9</v>
      </c>
      <c r="J103" s="277" t="n">
        <v>0.01</v>
      </c>
      <c r="K103" s="277" t="n">
        <f aca="false">SUM(H103:J103)</f>
        <v>11.395</v>
      </c>
      <c r="L103" s="277" t="n">
        <f aca="false">E103*F103</f>
        <v>1.8</v>
      </c>
      <c r="M103" s="277" t="n">
        <f aca="false">H103*E103</f>
        <v>5.94</v>
      </c>
      <c r="N103" s="277" t="n">
        <f aca="false">I103*E103</f>
        <v>39.6</v>
      </c>
      <c r="O103" s="277" t="n">
        <f aca="false">J103*E103</f>
        <v>0.04</v>
      </c>
      <c r="P103" s="449" t="n">
        <f aca="false">SUM(M103:O103)</f>
        <v>45.58</v>
      </c>
    </row>
    <row r="104" s="4" customFormat="true" ht="12.75" hidden="false" customHeight="false" outlineLevel="0" collapsed="false">
      <c r="A104" s="502"/>
      <c r="B104" s="70"/>
      <c r="C104" s="222" t="s">
        <v>1876</v>
      </c>
      <c r="D104" s="257"/>
      <c r="E104" s="119"/>
      <c r="F104" s="131"/>
      <c r="G104" s="65"/>
      <c r="H104" s="277"/>
      <c r="I104" s="250"/>
      <c r="J104" s="250"/>
      <c r="K104" s="277"/>
      <c r="L104" s="189" t="n">
        <f aca="false">SUM(L100:L103)</f>
        <v>6.85</v>
      </c>
      <c r="M104" s="189" t="n">
        <f aca="false">SUM(M100:M103)</f>
        <v>22.605</v>
      </c>
      <c r="N104" s="189" t="n">
        <f aca="false">SUM(N100:N103)</f>
        <v>89.48</v>
      </c>
      <c r="O104" s="189" t="n">
        <f aca="false">SUM(O100:O103)</f>
        <v>0.18</v>
      </c>
      <c r="P104" s="185" t="n">
        <f aca="false">SUM(M104:O104)</f>
        <v>112.265</v>
      </c>
    </row>
    <row r="105" s="4" customFormat="true" ht="12.75" hidden="false" customHeight="false" outlineLevel="0" collapsed="false">
      <c r="A105" s="108"/>
      <c r="B105" s="70"/>
      <c r="C105" s="116" t="s">
        <v>1877</v>
      </c>
      <c r="D105" s="116"/>
      <c r="E105" s="581"/>
      <c r="F105" s="110"/>
      <c r="G105" s="65"/>
      <c r="H105" s="277"/>
      <c r="I105" s="250"/>
      <c r="J105" s="250"/>
      <c r="K105" s="277"/>
      <c r="L105" s="277"/>
      <c r="M105" s="277"/>
      <c r="N105" s="277"/>
      <c r="O105" s="277"/>
      <c r="P105" s="449"/>
    </row>
    <row r="106" s="4" customFormat="true" ht="25.5" hidden="false" customHeight="false" outlineLevel="0" collapsed="false">
      <c r="A106" s="502" t="s">
        <v>233</v>
      </c>
      <c r="B106" s="320" t="s">
        <v>1836</v>
      </c>
      <c r="C106" s="118" t="s">
        <v>1878</v>
      </c>
      <c r="D106" s="320" t="s">
        <v>42</v>
      </c>
      <c r="E106" s="119" t="n">
        <v>1</v>
      </c>
      <c r="F106" s="277" t="n">
        <v>2.8</v>
      </c>
      <c r="G106" s="65" t="n">
        <f aca="false">3.3</f>
        <v>3.3</v>
      </c>
      <c r="H106" s="277" t="n">
        <f aca="false">F106*G106</f>
        <v>9.24</v>
      </c>
      <c r="I106" s="277" t="n">
        <v>22.48</v>
      </c>
      <c r="J106" s="277" t="n">
        <v>0.07</v>
      </c>
      <c r="K106" s="277" t="n">
        <f aca="false">SUM(H106:J106)</f>
        <v>31.79</v>
      </c>
      <c r="L106" s="277" t="n">
        <f aca="false">E106*F106</f>
        <v>2.8</v>
      </c>
      <c r="M106" s="277" t="n">
        <f aca="false">H106*E106</f>
        <v>9.24</v>
      </c>
      <c r="N106" s="277" t="n">
        <f aca="false">I106*E106</f>
        <v>22.48</v>
      </c>
      <c r="O106" s="277" t="n">
        <f aca="false">J106*E106</f>
        <v>0.07</v>
      </c>
      <c r="P106" s="449" t="n">
        <f aca="false">SUM(M106:O106)</f>
        <v>31.79</v>
      </c>
    </row>
    <row r="107" s="4" customFormat="true" ht="12.75" hidden="false" customHeight="false" outlineLevel="0" collapsed="false">
      <c r="A107" s="502" t="s">
        <v>235</v>
      </c>
      <c r="B107" s="320" t="s">
        <v>1836</v>
      </c>
      <c r="C107" s="118" t="s">
        <v>1879</v>
      </c>
      <c r="D107" s="320" t="s">
        <v>35</v>
      </c>
      <c r="E107" s="119" t="n">
        <v>1</v>
      </c>
      <c r="F107" s="277" t="n">
        <v>0.45</v>
      </c>
      <c r="G107" s="65" t="n">
        <f aca="false">3.3</f>
        <v>3.3</v>
      </c>
      <c r="H107" s="277" t="n">
        <f aca="false">F107*G107</f>
        <v>1.485</v>
      </c>
      <c r="I107" s="277" t="n">
        <v>13.9</v>
      </c>
      <c r="J107" s="277" t="n">
        <v>0.01</v>
      </c>
      <c r="K107" s="277" t="n">
        <f aca="false">SUM(H107:J107)</f>
        <v>15.395</v>
      </c>
      <c r="L107" s="277" t="n">
        <f aca="false">E107*F107</f>
        <v>0.45</v>
      </c>
      <c r="M107" s="277" t="n">
        <f aca="false">H107*E107</f>
        <v>1.485</v>
      </c>
      <c r="N107" s="277" t="n">
        <f aca="false">I107*E107</f>
        <v>13.9</v>
      </c>
      <c r="O107" s="277" t="n">
        <f aca="false">J107*E107</f>
        <v>0.01</v>
      </c>
      <c r="P107" s="449" t="n">
        <f aca="false">SUM(M107:O107)</f>
        <v>15.395</v>
      </c>
    </row>
    <row r="108" s="4" customFormat="true" ht="12.75" hidden="false" customHeight="false" outlineLevel="0" collapsed="false">
      <c r="A108" s="502" t="s">
        <v>321</v>
      </c>
      <c r="B108" s="320" t="s">
        <v>1836</v>
      </c>
      <c r="C108" s="280" t="s">
        <v>1880</v>
      </c>
      <c r="D108" s="320" t="s">
        <v>35</v>
      </c>
      <c r="E108" s="119" t="n">
        <v>3</v>
      </c>
      <c r="F108" s="277" t="n">
        <v>0.3</v>
      </c>
      <c r="G108" s="65" t="n">
        <f aca="false">3.3</f>
        <v>3.3</v>
      </c>
      <c r="H108" s="277" t="n">
        <f aca="false">F108*G108</f>
        <v>0.99</v>
      </c>
      <c r="I108" s="277" t="n">
        <v>2.25</v>
      </c>
      <c r="J108" s="277" t="n">
        <v>0.01</v>
      </c>
      <c r="K108" s="277" t="n">
        <f aca="false">SUM(H108:J108)</f>
        <v>3.25</v>
      </c>
      <c r="L108" s="277" t="n">
        <f aca="false">E108*F108</f>
        <v>0.9</v>
      </c>
      <c r="M108" s="277" t="n">
        <f aca="false">H108*E108</f>
        <v>2.97</v>
      </c>
      <c r="N108" s="277" t="n">
        <f aca="false">I108*E108</f>
        <v>6.75</v>
      </c>
      <c r="O108" s="277" t="n">
        <f aca="false">J108*E108</f>
        <v>0.03</v>
      </c>
      <c r="P108" s="449" t="n">
        <f aca="false">SUM(M108:O108)</f>
        <v>9.75</v>
      </c>
    </row>
    <row r="109" s="4" customFormat="true" ht="12.75" hidden="false" customHeight="false" outlineLevel="0" collapsed="false">
      <c r="A109" s="502" t="s">
        <v>324</v>
      </c>
      <c r="B109" s="320" t="s">
        <v>1836</v>
      </c>
      <c r="C109" s="280" t="s">
        <v>1881</v>
      </c>
      <c r="D109" s="320" t="s">
        <v>35</v>
      </c>
      <c r="E109" s="119" t="n">
        <v>1</v>
      </c>
      <c r="F109" s="277" t="n">
        <v>0.45</v>
      </c>
      <c r="G109" s="65" t="n">
        <f aca="false">3.3</f>
        <v>3.3</v>
      </c>
      <c r="H109" s="277" t="n">
        <f aca="false">F109*G109</f>
        <v>1.485</v>
      </c>
      <c r="I109" s="277" t="n">
        <v>5.4</v>
      </c>
      <c r="J109" s="277" t="n">
        <v>0.01</v>
      </c>
      <c r="K109" s="277" t="n">
        <f aca="false">SUM(H109:J109)</f>
        <v>6.895</v>
      </c>
      <c r="L109" s="277" t="n">
        <f aca="false">E109*F109</f>
        <v>0.45</v>
      </c>
      <c r="M109" s="277" t="n">
        <f aca="false">H109*E109</f>
        <v>1.485</v>
      </c>
      <c r="N109" s="277" t="n">
        <f aca="false">I109*E109</f>
        <v>5.4</v>
      </c>
      <c r="O109" s="277" t="n">
        <f aca="false">J109*E109</f>
        <v>0.01</v>
      </c>
      <c r="P109" s="449" t="n">
        <f aca="false">SUM(M109:O109)</f>
        <v>6.895</v>
      </c>
    </row>
    <row r="110" s="4" customFormat="true" ht="12.75" hidden="false" customHeight="false" outlineLevel="0" collapsed="false">
      <c r="A110" s="502" t="s">
        <v>326</v>
      </c>
      <c r="B110" s="320" t="s">
        <v>1836</v>
      </c>
      <c r="C110" s="280" t="s">
        <v>1882</v>
      </c>
      <c r="D110" s="320" t="s">
        <v>35</v>
      </c>
      <c r="E110" s="119" t="n">
        <v>4</v>
      </c>
      <c r="F110" s="277" t="n">
        <v>0.45</v>
      </c>
      <c r="G110" s="65" t="n">
        <f aca="false">3.3</f>
        <v>3.3</v>
      </c>
      <c r="H110" s="277" t="n">
        <f aca="false">F110*G110</f>
        <v>1.485</v>
      </c>
      <c r="I110" s="277" t="n">
        <v>5.4</v>
      </c>
      <c r="J110" s="277" t="n">
        <v>0.01</v>
      </c>
      <c r="K110" s="277" t="n">
        <f aca="false">SUM(H110:J110)</f>
        <v>6.895</v>
      </c>
      <c r="L110" s="277" t="n">
        <f aca="false">E110*F110</f>
        <v>1.8</v>
      </c>
      <c r="M110" s="277" t="n">
        <f aca="false">H110*E110</f>
        <v>5.94</v>
      </c>
      <c r="N110" s="277" t="n">
        <f aca="false">I110*E110</f>
        <v>21.6</v>
      </c>
      <c r="O110" s="277" t="n">
        <f aca="false">J110*E110</f>
        <v>0.04</v>
      </c>
      <c r="P110" s="449" t="n">
        <f aca="false">SUM(M110:O110)</f>
        <v>27.58</v>
      </c>
    </row>
    <row r="111" s="4" customFormat="true" ht="15" hidden="false" customHeight="true" outlineLevel="0" collapsed="false">
      <c r="A111" s="502" t="s">
        <v>328</v>
      </c>
      <c r="B111" s="320" t="s">
        <v>1836</v>
      </c>
      <c r="C111" s="280" t="s">
        <v>1860</v>
      </c>
      <c r="D111" s="320" t="s">
        <v>35</v>
      </c>
      <c r="E111" s="119" t="n">
        <v>1</v>
      </c>
      <c r="F111" s="277" t="n">
        <v>0.45</v>
      </c>
      <c r="G111" s="65" t="n">
        <f aca="false">3.3</f>
        <v>3.3</v>
      </c>
      <c r="H111" s="277" t="n">
        <f aca="false">F111*G111</f>
        <v>1.485</v>
      </c>
      <c r="I111" s="277" t="n">
        <v>7.94</v>
      </c>
      <c r="J111" s="277" t="n">
        <v>0.01</v>
      </c>
      <c r="K111" s="277" t="n">
        <f aca="false">SUM(H111:J111)</f>
        <v>9.435</v>
      </c>
      <c r="L111" s="277" t="n">
        <f aca="false">E111*F111</f>
        <v>0.45</v>
      </c>
      <c r="M111" s="277" t="n">
        <f aca="false">H111*E111</f>
        <v>1.485</v>
      </c>
      <c r="N111" s="277" t="n">
        <f aca="false">I111*E111</f>
        <v>7.94</v>
      </c>
      <c r="O111" s="277" t="n">
        <f aca="false">J111*E111</f>
        <v>0.01</v>
      </c>
      <c r="P111" s="449" t="n">
        <f aca="false">SUM(M111:O111)</f>
        <v>9.435</v>
      </c>
    </row>
    <row r="112" s="4" customFormat="true" ht="14.25" hidden="false" customHeight="true" outlineLevel="0" collapsed="false">
      <c r="A112" s="502"/>
      <c r="B112" s="70"/>
      <c r="C112" s="222" t="s">
        <v>1883</v>
      </c>
      <c r="D112" s="257"/>
      <c r="E112" s="119"/>
      <c r="F112" s="131"/>
      <c r="G112" s="65"/>
      <c r="H112" s="277"/>
      <c r="I112" s="250"/>
      <c r="J112" s="250"/>
      <c r="K112" s="277"/>
      <c r="L112" s="189" t="n">
        <f aca="false">SUM(L106:L111)</f>
        <v>6.85</v>
      </c>
      <c r="M112" s="189" t="n">
        <f aca="false">SUM(M106:M111)</f>
        <v>22.605</v>
      </c>
      <c r="N112" s="189" t="n">
        <f aca="false">SUM(N106:N111)</f>
        <v>78.07</v>
      </c>
      <c r="O112" s="189" t="n">
        <f aca="false">SUM(O106:O111)</f>
        <v>0.17</v>
      </c>
      <c r="P112" s="185" t="n">
        <f aca="false">SUM(M112:O112)</f>
        <v>100.845</v>
      </c>
    </row>
    <row r="113" s="4" customFormat="true" ht="14.25" hidden="false" customHeight="true" outlineLevel="0" collapsed="false">
      <c r="A113" s="108"/>
      <c r="B113" s="70"/>
      <c r="C113" s="116" t="s">
        <v>1884</v>
      </c>
      <c r="D113" s="578"/>
      <c r="E113" s="579"/>
      <c r="F113" s="580"/>
      <c r="G113" s="65"/>
      <c r="H113" s="277"/>
      <c r="I113" s="250"/>
      <c r="J113" s="250"/>
      <c r="K113" s="277"/>
      <c r="L113" s="277"/>
      <c r="M113" s="277"/>
      <c r="N113" s="277"/>
      <c r="O113" s="277"/>
      <c r="P113" s="449"/>
    </row>
    <row r="114" s="4" customFormat="true" ht="25.5" hidden="false" customHeight="false" outlineLevel="0" collapsed="false">
      <c r="A114" s="502" t="s">
        <v>330</v>
      </c>
      <c r="B114" s="320" t="s">
        <v>1836</v>
      </c>
      <c r="C114" s="118" t="s">
        <v>1885</v>
      </c>
      <c r="D114" s="320" t="s">
        <v>42</v>
      </c>
      <c r="E114" s="119" t="n">
        <v>1</v>
      </c>
      <c r="F114" s="277" t="n">
        <v>2.8</v>
      </c>
      <c r="G114" s="65" t="n">
        <f aca="false">3.3</f>
        <v>3.3</v>
      </c>
      <c r="H114" s="277" t="n">
        <f aca="false">F114*G114</f>
        <v>9.24</v>
      </c>
      <c r="I114" s="277" t="n">
        <v>22.48</v>
      </c>
      <c r="J114" s="277" t="n">
        <v>0.07</v>
      </c>
      <c r="K114" s="277" t="n">
        <f aca="false">SUM(H114:J114)</f>
        <v>31.79</v>
      </c>
      <c r="L114" s="277" t="n">
        <f aca="false">E114*F114</f>
        <v>2.8</v>
      </c>
      <c r="M114" s="277" t="n">
        <f aca="false">H114*E114</f>
        <v>9.24</v>
      </c>
      <c r="N114" s="277" t="n">
        <f aca="false">I114*E114</f>
        <v>22.48</v>
      </c>
      <c r="O114" s="277" t="n">
        <f aca="false">J114*E114</f>
        <v>0.07</v>
      </c>
      <c r="P114" s="449" t="n">
        <f aca="false">SUM(M114:O114)</f>
        <v>31.79</v>
      </c>
    </row>
    <row r="115" s="4" customFormat="true" ht="14.25" hidden="false" customHeight="true" outlineLevel="0" collapsed="false">
      <c r="A115" s="502" t="s">
        <v>332</v>
      </c>
      <c r="B115" s="320" t="s">
        <v>1836</v>
      </c>
      <c r="C115" s="118" t="s">
        <v>1859</v>
      </c>
      <c r="D115" s="320" t="s">
        <v>35</v>
      </c>
      <c r="E115" s="119" t="n">
        <v>1</v>
      </c>
      <c r="F115" s="277" t="n">
        <v>0.45</v>
      </c>
      <c r="G115" s="65" t="n">
        <f aca="false">3.3</f>
        <v>3.3</v>
      </c>
      <c r="H115" s="277" t="n">
        <f aca="false">F115*G115</f>
        <v>1.485</v>
      </c>
      <c r="I115" s="277" t="n">
        <v>13.9</v>
      </c>
      <c r="J115" s="277" t="n">
        <v>0.01</v>
      </c>
      <c r="K115" s="277" t="n">
        <f aca="false">SUM(H115:J115)</f>
        <v>15.395</v>
      </c>
      <c r="L115" s="277" t="n">
        <f aca="false">E115*F115</f>
        <v>0.45</v>
      </c>
      <c r="M115" s="277" t="n">
        <f aca="false">H115*E115</f>
        <v>1.485</v>
      </c>
      <c r="N115" s="277" t="n">
        <f aca="false">I115*E115</f>
        <v>13.9</v>
      </c>
      <c r="O115" s="277" t="n">
        <f aca="false">J115*E115</f>
        <v>0.01</v>
      </c>
      <c r="P115" s="449" t="n">
        <f aca="false">SUM(M115:O115)</f>
        <v>15.395</v>
      </c>
    </row>
    <row r="116" s="4" customFormat="true" ht="14.25" hidden="false" customHeight="true" outlineLevel="0" collapsed="false">
      <c r="A116" s="502" t="s">
        <v>334</v>
      </c>
      <c r="B116" s="320" t="s">
        <v>1836</v>
      </c>
      <c r="C116" s="280" t="s">
        <v>1880</v>
      </c>
      <c r="D116" s="320" t="s">
        <v>35</v>
      </c>
      <c r="E116" s="119" t="n">
        <v>1</v>
      </c>
      <c r="F116" s="277" t="n">
        <v>0.3</v>
      </c>
      <c r="G116" s="65" t="n">
        <f aca="false">3.3</f>
        <v>3.3</v>
      </c>
      <c r="H116" s="277" t="n">
        <f aca="false">F116*G116</f>
        <v>0.99</v>
      </c>
      <c r="I116" s="277" t="n">
        <v>2.25</v>
      </c>
      <c r="J116" s="277" t="n">
        <v>0.01</v>
      </c>
      <c r="K116" s="277" t="n">
        <f aca="false">SUM(H116:J116)</f>
        <v>3.25</v>
      </c>
      <c r="L116" s="277" t="n">
        <f aca="false">E116*F116</f>
        <v>0.3</v>
      </c>
      <c r="M116" s="277" t="n">
        <f aca="false">H116*E116</f>
        <v>0.99</v>
      </c>
      <c r="N116" s="277" t="n">
        <f aca="false">I116*E116</f>
        <v>2.25</v>
      </c>
      <c r="O116" s="277" t="n">
        <f aca="false">J116*E116</f>
        <v>0.01</v>
      </c>
      <c r="P116" s="449" t="n">
        <f aca="false">SUM(M116:O116)</f>
        <v>3.25</v>
      </c>
    </row>
    <row r="117" s="4" customFormat="true" ht="14.25" hidden="false" customHeight="true" outlineLevel="0" collapsed="false">
      <c r="A117" s="502" t="s">
        <v>154</v>
      </c>
      <c r="B117" s="320" t="s">
        <v>1836</v>
      </c>
      <c r="C117" s="280" t="s">
        <v>1881</v>
      </c>
      <c r="D117" s="320" t="s">
        <v>35</v>
      </c>
      <c r="E117" s="119" t="n">
        <v>1</v>
      </c>
      <c r="F117" s="277"/>
      <c r="G117" s="65"/>
      <c r="H117" s="277"/>
      <c r="I117" s="277"/>
      <c r="J117" s="277"/>
      <c r="K117" s="277"/>
      <c r="L117" s="277"/>
      <c r="M117" s="277"/>
      <c r="N117" s="277"/>
      <c r="O117" s="277"/>
      <c r="P117" s="449"/>
    </row>
    <row r="118" s="4" customFormat="true" ht="15" hidden="false" customHeight="true" outlineLevel="0" collapsed="false">
      <c r="A118" s="502" t="s">
        <v>157</v>
      </c>
      <c r="B118" s="320" t="s">
        <v>1836</v>
      </c>
      <c r="C118" s="280" t="s">
        <v>1882</v>
      </c>
      <c r="D118" s="320" t="s">
        <v>35</v>
      </c>
      <c r="E118" s="119" t="n">
        <v>3</v>
      </c>
      <c r="F118" s="277" t="n">
        <v>0.45</v>
      </c>
      <c r="G118" s="65" t="n">
        <f aca="false">3.3</f>
        <v>3.3</v>
      </c>
      <c r="H118" s="277" t="n">
        <f aca="false">F118*G118</f>
        <v>1.485</v>
      </c>
      <c r="I118" s="277" t="n">
        <v>5.4</v>
      </c>
      <c r="J118" s="277" t="n">
        <v>0.01</v>
      </c>
      <c r="K118" s="277" t="n">
        <f aca="false">SUM(H118:J118)</f>
        <v>6.895</v>
      </c>
      <c r="L118" s="277" t="n">
        <f aca="false">E118*F118</f>
        <v>1.35</v>
      </c>
      <c r="M118" s="277" t="n">
        <f aca="false">H118*E118</f>
        <v>4.455</v>
      </c>
      <c r="N118" s="277" t="n">
        <f aca="false">I118*E118</f>
        <v>16.2</v>
      </c>
      <c r="O118" s="277" t="n">
        <f aca="false">J118*E118</f>
        <v>0.03</v>
      </c>
      <c r="P118" s="449" t="n">
        <f aca="false">SUM(M118:O118)</f>
        <v>20.685</v>
      </c>
    </row>
    <row r="119" s="4" customFormat="true" ht="12.75" hidden="false" customHeight="false" outlineLevel="0" collapsed="false">
      <c r="A119" s="502"/>
      <c r="B119" s="320"/>
      <c r="C119" s="222" t="s">
        <v>1886</v>
      </c>
      <c r="D119" s="257"/>
      <c r="E119" s="119"/>
      <c r="F119" s="131"/>
      <c r="G119" s="65"/>
      <c r="H119" s="277"/>
      <c r="I119" s="250"/>
      <c r="J119" s="250"/>
      <c r="K119" s="277"/>
      <c r="L119" s="189" t="n">
        <f aca="false">SUM(L114:L118)</f>
        <v>4.9</v>
      </c>
      <c r="M119" s="189" t="n">
        <f aca="false">SUM(M114:M118)</f>
        <v>16.17</v>
      </c>
      <c r="N119" s="189" t="n">
        <f aca="false">SUM(N114:N118)</f>
        <v>54.83</v>
      </c>
      <c r="O119" s="189" t="n">
        <f aca="false">SUM(O114:O118)</f>
        <v>0.12</v>
      </c>
      <c r="P119" s="185" t="n">
        <f aca="false">SUM(M119:O119)</f>
        <v>71.12</v>
      </c>
    </row>
    <row r="120" s="4" customFormat="true" ht="12.75" hidden="false" customHeight="false" outlineLevel="0" collapsed="false">
      <c r="A120" s="108"/>
      <c r="B120" s="70"/>
      <c r="C120" s="116" t="s">
        <v>1887</v>
      </c>
      <c r="D120" s="578"/>
      <c r="E120" s="579"/>
      <c r="F120" s="580"/>
      <c r="G120" s="65"/>
      <c r="H120" s="277"/>
      <c r="I120" s="250"/>
      <c r="J120" s="250"/>
      <c r="K120" s="277"/>
      <c r="L120" s="277"/>
      <c r="M120" s="277"/>
      <c r="N120" s="277"/>
      <c r="O120" s="277"/>
      <c r="P120" s="449"/>
    </row>
    <row r="121" s="4" customFormat="true" ht="25.5" hidden="false" customHeight="false" outlineLevel="0" collapsed="false">
      <c r="A121" s="502" t="s">
        <v>159</v>
      </c>
      <c r="B121" s="320" t="s">
        <v>1836</v>
      </c>
      <c r="C121" s="118" t="s">
        <v>1854</v>
      </c>
      <c r="D121" s="320" t="s">
        <v>42</v>
      </c>
      <c r="E121" s="119" t="n">
        <v>1</v>
      </c>
      <c r="F121" s="250" t="n">
        <v>3.5</v>
      </c>
      <c r="G121" s="65" t="n">
        <f aca="false">3.3</f>
        <v>3.3</v>
      </c>
      <c r="H121" s="277" t="n">
        <f aca="false">F121*G121</f>
        <v>11.55</v>
      </c>
      <c r="I121" s="250" t="n">
        <v>73.84</v>
      </c>
      <c r="J121" s="250" t="n">
        <v>1.5</v>
      </c>
      <c r="K121" s="277" t="n">
        <f aca="false">SUM(H121:J121)</f>
        <v>86.89</v>
      </c>
      <c r="L121" s="277" t="n">
        <f aca="false">E121*F121</f>
        <v>3.5</v>
      </c>
      <c r="M121" s="277" t="n">
        <f aca="false">H121*E121</f>
        <v>11.55</v>
      </c>
      <c r="N121" s="277" t="n">
        <f aca="false">I121*E121</f>
        <v>73.84</v>
      </c>
      <c r="O121" s="277" t="n">
        <f aca="false">J121*E121</f>
        <v>1.5</v>
      </c>
      <c r="P121" s="449" t="n">
        <f aca="false">SUM(M121:O121)</f>
        <v>86.89</v>
      </c>
    </row>
    <row r="122" s="4" customFormat="true" ht="12.75" hidden="false" customHeight="false" outlineLevel="0" collapsed="false">
      <c r="A122" s="502" t="s">
        <v>161</v>
      </c>
      <c r="B122" s="320" t="s">
        <v>1836</v>
      </c>
      <c r="C122" s="118" t="s">
        <v>1855</v>
      </c>
      <c r="D122" s="320" t="s">
        <v>35</v>
      </c>
      <c r="E122" s="119" t="n">
        <v>1</v>
      </c>
      <c r="F122" s="277" t="n">
        <v>0.45</v>
      </c>
      <c r="G122" s="65" t="n">
        <f aca="false">3.3</f>
        <v>3.3</v>
      </c>
      <c r="H122" s="277" t="n">
        <f aca="false">F122*G122</f>
        <v>1.485</v>
      </c>
      <c r="I122" s="277" t="n">
        <v>13.9</v>
      </c>
      <c r="J122" s="277" t="n">
        <v>0.01</v>
      </c>
      <c r="K122" s="277" t="n">
        <f aca="false">SUM(H122:J122)</f>
        <v>15.395</v>
      </c>
      <c r="L122" s="277" t="n">
        <f aca="false">E122*F122</f>
        <v>0.45</v>
      </c>
      <c r="M122" s="277" t="n">
        <f aca="false">H122*E122</f>
        <v>1.485</v>
      </c>
      <c r="N122" s="277" t="n">
        <f aca="false">I122*E122</f>
        <v>13.9</v>
      </c>
      <c r="O122" s="277" t="n">
        <f aca="false">J122*E122</f>
        <v>0.01</v>
      </c>
      <c r="P122" s="449" t="n">
        <f aca="false">SUM(M122:O122)</f>
        <v>15.395</v>
      </c>
    </row>
    <row r="123" s="4" customFormat="true" ht="12.75" hidden="false" customHeight="false" outlineLevel="0" collapsed="false">
      <c r="A123" s="502" t="s">
        <v>162</v>
      </c>
      <c r="B123" s="320" t="s">
        <v>1836</v>
      </c>
      <c r="C123" s="280" t="s">
        <v>1851</v>
      </c>
      <c r="D123" s="320" t="s">
        <v>35</v>
      </c>
      <c r="E123" s="119" t="n">
        <v>2</v>
      </c>
      <c r="F123" s="277" t="n">
        <v>0.45</v>
      </c>
      <c r="G123" s="65" t="n">
        <f aca="false">3.3</f>
        <v>3.3</v>
      </c>
      <c r="H123" s="277" t="n">
        <f aca="false">F123*G123</f>
        <v>1.485</v>
      </c>
      <c r="I123" s="250" t="n">
        <v>9.46</v>
      </c>
      <c r="J123" s="277" t="n">
        <v>0.01</v>
      </c>
      <c r="K123" s="277" t="n">
        <f aca="false">SUM(H123:J123)</f>
        <v>10.955</v>
      </c>
      <c r="L123" s="277" t="n">
        <f aca="false">E123*F123</f>
        <v>0.9</v>
      </c>
      <c r="M123" s="277" t="n">
        <f aca="false">H123*E123</f>
        <v>2.97</v>
      </c>
      <c r="N123" s="277" t="n">
        <f aca="false">I123*E123</f>
        <v>18.92</v>
      </c>
      <c r="O123" s="277" t="n">
        <f aca="false">J123*E123</f>
        <v>0.02</v>
      </c>
      <c r="P123" s="449" t="n">
        <f aca="false">SUM(M123:O123)</f>
        <v>21.91</v>
      </c>
    </row>
    <row r="124" s="4" customFormat="true" ht="25.5" hidden="false" customHeight="false" outlineLevel="0" collapsed="false">
      <c r="A124" s="502" t="s">
        <v>305</v>
      </c>
      <c r="B124" s="320" t="s">
        <v>1836</v>
      </c>
      <c r="C124" s="118" t="s">
        <v>1848</v>
      </c>
      <c r="D124" s="320" t="s">
        <v>42</v>
      </c>
      <c r="E124" s="119" t="n">
        <v>1</v>
      </c>
      <c r="F124" s="121" t="n">
        <v>0.98</v>
      </c>
      <c r="G124" s="65" t="n">
        <f aca="false">3.3</f>
        <v>3.3</v>
      </c>
      <c r="H124" s="277" t="n">
        <f aca="false">F124*G124</f>
        <v>3.234</v>
      </c>
      <c r="I124" s="250" t="n">
        <v>113.56</v>
      </c>
      <c r="J124" s="277" t="n">
        <v>0.01</v>
      </c>
      <c r="K124" s="277" t="n">
        <f aca="false">SUM(H124:J124)</f>
        <v>116.804</v>
      </c>
      <c r="L124" s="277" t="n">
        <f aca="false">E124*F124</f>
        <v>0.98</v>
      </c>
      <c r="M124" s="277" t="n">
        <f aca="false">H124*E124</f>
        <v>3.234</v>
      </c>
      <c r="N124" s="277" t="n">
        <f aca="false">I124*E124</f>
        <v>113.56</v>
      </c>
      <c r="O124" s="277" t="n">
        <f aca="false">J124*E124</f>
        <v>0.01</v>
      </c>
      <c r="P124" s="449" t="n">
        <f aca="false">SUM(M124:O124)</f>
        <v>116.804</v>
      </c>
    </row>
    <row r="125" s="4" customFormat="true" ht="12.75" hidden="false" customHeight="false" outlineLevel="0" collapsed="false">
      <c r="A125" s="502"/>
      <c r="B125" s="70"/>
      <c r="C125" s="222" t="s">
        <v>1888</v>
      </c>
      <c r="D125" s="257"/>
      <c r="E125" s="119"/>
      <c r="F125" s="131"/>
      <c r="G125" s="65"/>
      <c r="H125" s="277"/>
      <c r="I125" s="250"/>
      <c r="J125" s="250"/>
      <c r="K125" s="277"/>
      <c r="L125" s="189" t="n">
        <f aca="false">SUM(L121:L124)</f>
        <v>5.83</v>
      </c>
      <c r="M125" s="189" t="n">
        <f aca="false">SUM(M121:M124)</f>
        <v>19.239</v>
      </c>
      <c r="N125" s="189" t="n">
        <f aca="false">SUM(N121:N124)</f>
        <v>220.22</v>
      </c>
      <c r="O125" s="189" t="n">
        <f aca="false">SUM(O121:O124)</f>
        <v>1.54</v>
      </c>
      <c r="P125" s="185" t="n">
        <f aca="false">SUM(M125:O125)</f>
        <v>240.999</v>
      </c>
    </row>
    <row r="126" s="4" customFormat="true" ht="12.75" hidden="false" customHeight="false" outlineLevel="0" collapsed="false">
      <c r="A126" s="108"/>
      <c r="B126" s="70"/>
      <c r="C126" s="116" t="s">
        <v>1889</v>
      </c>
      <c r="D126" s="116"/>
      <c r="E126" s="581"/>
      <c r="F126" s="110"/>
      <c r="G126" s="65"/>
      <c r="H126" s="277"/>
      <c r="I126" s="250"/>
      <c r="J126" s="250"/>
      <c r="K126" s="277"/>
      <c r="L126" s="277"/>
      <c r="M126" s="277"/>
      <c r="N126" s="277"/>
      <c r="O126" s="277"/>
      <c r="P126" s="449"/>
    </row>
    <row r="127" s="4" customFormat="true" ht="25.5" hidden="false" customHeight="false" outlineLevel="0" collapsed="false">
      <c r="A127" s="502" t="s">
        <v>306</v>
      </c>
      <c r="B127" s="320" t="s">
        <v>1836</v>
      </c>
      <c r="C127" s="118" t="s">
        <v>1858</v>
      </c>
      <c r="D127" s="320" t="s">
        <v>42</v>
      </c>
      <c r="E127" s="119" t="n">
        <v>1</v>
      </c>
      <c r="F127" s="277" t="n">
        <v>2.8</v>
      </c>
      <c r="G127" s="65" t="n">
        <f aca="false">3.3</f>
        <v>3.3</v>
      </c>
      <c r="H127" s="277" t="n">
        <f aca="false">F127*G127</f>
        <v>9.24</v>
      </c>
      <c r="I127" s="277" t="n">
        <v>22.48</v>
      </c>
      <c r="J127" s="277" t="n">
        <v>0.07</v>
      </c>
      <c r="K127" s="277" t="n">
        <f aca="false">SUM(H127:J127)</f>
        <v>31.79</v>
      </c>
      <c r="L127" s="277" t="n">
        <f aca="false">E127*F127</f>
        <v>2.8</v>
      </c>
      <c r="M127" s="277" t="n">
        <f aca="false">H127*E127</f>
        <v>9.24</v>
      </c>
      <c r="N127" s="277" t="n">
        <f aca="false">I127*E127</f>
        <v>22.48</v>
      </c>
      <c r="O127" s="277" t="n">
        <f aca="false">J127*E127</f>
        <v>0.07</v>
      </c>
      <c r="P127" s="449" t="n">
        <f aca="false">SUM(M127:O127)</f>
        <v>31.79</v>
      </c>
    </row>
    <row r="128" s="4" customFormat="true" ht="12.75" hidden="false" customHeight="false" outlineLevel="0" collapsed="false">
      <c r="A128" s="502" t="s">
        <v>307</v>
      </c>
      <c r="B128" s="320" t="s">
        <v>1836</v>
      </c>
      <c r="C128" s="118" t="s">
        <v>1890</v>
      </c>
      <c r="D128" s="320" t="s">
        <v>35</v>
      </c>
      <c r="E128" s="119" t="n">
        <v>1</v>
      </c>
      <c r="F128" s="277" t="n">
        <v>0.45</v>
      </c>
      <c r="G128" s="65" t="n">
        <f aca="false">3.3</f>
        <v>3.3</v>
      </c>
      <c r="H128" s="277" t="n">
        <f aca="false">F128*G128</f>
        <v>1.485</v>
      </c>
      <c r="I128" s="277" t="n">
        <v>13.9</v>
      </c>
      <c r="J128" s="277" t="n">
        <v>0.01</v>
      </c>
      <c r="K128" s="277" t="n">
        <f aca="false">SUM(H128:J128)</f>
        <v>15.395</v>
      </c>
      <c r="L128" s="277" t="n">
        <f aca="false">E128*F128</f>
        <v>0.45</v>
      </c>
      <c r="M128" s="277" t="n">
        <f aca="false">H128*E128</f>
        <v>1.485</v>
      </c>
      <c r="N128" s="277" t="n">
        <f aca="false">I128*E128</f>
        <v>13.9</v>
      </c>
      <c r="O128" s="277" t="n">
        <f aca="false">J128*E128</f>
        <v>0.01</v>
      </c>
      <c r="P128" s="449" t="n">
        <f aca="false">SUM(M128:O128)</f>
        <v>15.395</v>
      </c>
    </row>
    <row r="129" s="4" customFormat="true" ht="12.75" hidden="false" customHeight="false" outlineLevel="0" collapsed="false">
      <c r="A129" s="502" t="s">
        <v>308</v>
      </c>
      <c r="B129" s="320" t="s">
        <v>1836</v>
      </c>
      <c r="C129" s="280" t="s">
        <v>1839</v>
      </c>
      <c r="D129" s="320" t="s">
        <v>35</v>
      </c>
      <c r="E129" s="119" t="n">
        <v>5</v>
      </c>
      <c r="F129" s="277" t="n">
        <v>0.3</v>
      </c>
      <c r="G129" s="65" t="n">
        <f aca="false">3.3</f>
        <v>3.3</v>
      </c>
      <c r="H129" s="277" t="n">
        <f aca="false">F129*G129</f>
        <v>0.99</v>
      </c>
      <c r="I129" s="277" t="n">
        <v>2.25</v>
      </c>
      <c r="J129" s="277" t="n">
        <v>0.01</v>
      </c>
      <c r="K129" s="277" t="n">
        <f aca="false">SUM(H129:J129)</f>
        <v>3.25</v>
      </c>
      <c r="L129" s="277" t="n">
        <f aca="false">E129*F129</f>
        <v>1.5</v>
      </c>
      <c r="M129" s="277" t="n">
        <f aca="false">H129*E129</f>
        <v>4.95</v>
      </c>
      <c r="N129" s="277" t="n">
        <f aca="false">I129*E129</f>
        <v>11.25</v>
      </c>
      <c r="O129" s="277" t="n">
        <f aca="false">J129*E129</f>
        <v>0.05</v>
      </c>
      <c r="P129" s="449" t="n">
        <f aca="false">SUM(M129:O129)</f>
        <v>16.25</v>
      </c>
    </row>
    <row r="130" s="4" customFormat="true" ht="12.75" hidden="false" customHeight="false" outlineLevel="0" collapsed="false">
      <c r="A130" s="502" t="s">
        <v>267</v>
      </c>
      <c r="B130" s="320" t="s">
        <v>1836</v>
      </c>
      <c r="C130" s="280" t="s">
        <v>1840</v>
      </c>
      <c r="D130" s="320" t="s">
        <v>35</v>
      </c>
      <c r="E130" s="119" t="n">
        <v>2</v>
      </c>
      <c r="F130" s="277" t="n">
        <v>0.3</v>
      </c>
      <c r="G130" s="65" t="n">
        <f aca="false">3.3</f>
        <v>3.3</v>
      </c>
      <c r="H130" s="277" t="n">
        <f aca="false">F130*G130</f>
        <v>0.99</v>
      </c>
      <c r="I130" s="277" t="n">
        <v>2.25</v>
      </c>
      <c r="J130" s="277" t="n">
        <v>0.01</v>
      </c>
      <c r="K130" s="277" t="n">
        <f aca="false">SUM(H130:J130)</f>
        <v>3.25</v>
      </c>
      <c r="L130" s="277" t="n">
        <f aca="false">E130*F130</f>
        <v>0.6</v>
      </c>
      <c r="M130" s="277" t="n">
        <f aca="false">H130*E130</f>
        <v>1.98</v>
      </c>
      <c r="N130" s="277" t="n">
        <f aca="false">I130*E130</f>
        <v>4.5</v>
      </c>
      <c r="O130" s="277" t="n">
        <f aca="false">J130*E130</f>
        <v>0.02</v>
      </c>
      <c r="P130" s="449" t="n">
        <f aca="false">SUM(M130:O130)</f>
        <v>6.5</v>
      </c>
    </row>
    <row r="131" s="4" customFormat="true" ht="12.75" hidden="false" customHeight="false" outlineLevel="0" collapsed="false">
      <c r="A131" s="502" t="s">
        <v>166</v>
      </c>
      <c r="B131" s="320" t="s">
        <v>1836</v>
      </c>
      <c r="C131" s="280" t="s">
        <v>1842</v>
      </c>
      <c r="D131" s="320" t="s">
        <v>35</v>
      </c>
      <c r="E131" s="119" t="n">
        <v>9</v>
      </c>
      <c r="F131" s="277" t="n">
        <v>0.3</v>
      </c>
      <c r="G131" s="65" t="n">
        <f aca="false">3.3</f>
        <v>3.3</v>
      </c>
      <c r="H131" s="277" t="n">
        <f aca="false">F131*G131</f>
        <v>0.99</v>
      </c>
      <c r="I131" s="277" t="n">
        <v>2.85</v>
      </c>
      <c r="J131" s="277" t="n">
        <v>0.01</v>
      </c>
      <c r="K131" s="277" t="n">
        <f aca="false">SUM(H131:J131)</f>
        <v>3.85</v>
      </c>
      <c r="L131" s="277" t="n">
        <f aca="false">E131*F131</f>
        <v>2.7</v>
      </c>
      <c r="M131" s="277" t="n">
        <f aca="false">H131*E131</f>
        <v>8.91</v>
      </c>
      <c r="N131" s="277" t="n">
        <f aca="false">I131*E131</f>
        <v>25.65</v>
      </c>
      <c r="O131" s="277" t="n">
        <f aca="false">J131*E131</f>
        <v>0.09</v>
      </c>
      <c r="P131" s="449" t="n">
        <f aca="false">SUM(M131:O131)</f>
        <v>34.65</v>
      </c>
    </row>
    <row r="132" s="4" customFormat="true" ht="25.5" hidden="false" customHeight="false" outlineLevel="0" collapsed="false">
      <c r="A132" s="502" t="s">
        <v>168</v>
      </c>
      <c r="B132" s="320" t="s">
        <v>1836</v>
      </c>
      <c r="C132" s="118" t="s">
        <v>1845</v>
      </c>
      <c r="D132" s="320" t="s">
        <v>35</v>
      </c>
      <c r="E132" s="119" t="n">
        <v>5</v>
      </c>
      <c r="F132" s="250" t="n">
        <v>0.45</v>
      </c>
      <c r="G132" s="65" t="n">
        <f aca="false">3.3</f>
        <v>3.3</v>
      </c>
      <c r="H132" s="277" t="n">
        <f aca="false">F132*G132</f>
        <v>1.485</v>
      </c>
      <c r="I132" s="250" t="n">
        <v>9.9</v>
      </c>
      <c r="J132" s="277" t="n">
        <v>0.01</v>
      </c>
      <c r="K132" s="277" t="n">
        <f aca="false">SUM(H132:J132)</f>
        <v>11.395</v>
      </c>
      <c r="L132" s="277" t="n">
        <f aca="false">E132*F132</f>
        <v>2.25</v>
      </c>
      <c r="M132" s="277" t="n">
        <f aca="false">H132*E132</f>
        <v>7.425</v>
      </c>
      <c r="N132" s="277" t="n">
        <f aca="false">I132*E132</f>
        <v>49.5</v>
      </c>
      <c r="O132" s="277" t="n">
        <f aca="false">J132*E132</f>
        <v>0.05</v>
      </c>
      <c r="P132" s="449" t="n">
        <f aca="false">SUM(M132:O132)</f>
        <v>56.975</v>
      </c>
    </row>
    <row r="133" s="4" customFormat="true" ht="12.75" hidden="false" customHeight="false" outlineLevel="0" collapsed="false">
      <c r="A133" s="502" t="s">
        <v>170</v>
      </c>
      <c r="B133" s="320" t="s">
        <v>1836</v>
      </c>
      <c r="C133" s="118" t="s">
        <v>1866</v>
      </c>
      <c r="D133" s="320" t="s">
        <v>35</v>
      </c>
      <c r="E133" s="119" t="n">
        <v>1</v>
      </c>
      <c r="F133" s="250" t="n">
        <v>0.45</v>
      </c>
      <c r="G133" s="65" t="n">
        <f aca="false">3.3</f>
        <v>3.3</v>
      </c>
      <c r="H133" s="277" t="n">
        <f aca="false">F133*G133</f>
        <v>1.485</v>
      </c>
      <c r="I133" s="250" t="n">
        <v>12.9</v>
      </c>
      <c r="J133" s="277" t="n">
        <v>0.01</v>
      </c>
      <c r="K133" s="277" t="n">
        <f aca="false">SUM(H133:J133)</f>
        <v>14.395</v>
      </c>
      <c r="L133" s="277" t="n">
        <f aca="false">E133*F133</f>
        <v>0.45</v>
      </c>
      <c r="M133" s="277" t="n">
        <f aca="false">H133*E133</f>
        <v>1.485</v>
      </c>
      <c r="N133" s="277" t="n">
        <f aca="false">I133*E133</f>
        <v>12.9</v>
      </c>
      <c r="O133" s="277" t="n">
        <f aca="false">J133*E133</f>
        <v>0.01</v>
      </c>
      <c r="P133" s="449" t="n">
        <f aca="false">SUM(M133:O133)</f>
        <v>14.395</v>
      </c>
    </row>
    <row r="134" s="4" customFormat="true" ht="12.75" hidden="false" customHeight="false" outlineLevel="0" collapsed="false">
      <c r="A134" s="502" t="s">
        <v>237</v>
      </c>
      <c r="B134" s="320" t="s">
        <v>1836</v>
      </c>
      <c r="C134" s="118" t="s">
        <v>1867</v>
      </c>
      <c r="D134" s="320" t="s">
        <v>35</v>
      </c>
      <c r="E134" s="119" t="n">
        <v>1</v>
      </c>
      <c r="F134" s="121" t="n">
        <v>0.98</v>
      </c>
      <c r="G134" s="65" t="n">
        <f aca="false">3.3</f>
        <v>3.3</v>
      </c>
      <c r="H134" s="277" t="n">
        <f aca="false">F134*G134</f>
        <v>3.234</v>
      </c>
      <c r="I134" s="250" t="n">
        <v>48.52</v>
      </c>
      <c r="J134" s="277" t="n">
        <v>0.01</v>
      </c>
      <c r="K134" s="277" t="n">
        <f aca="false">SUM(H134:J134)</f>
        <v>51.764</v>
      </c>
      <c r="L134" s="277" t="n">
        <f aca="false">E134*F134</f>
        <v>0.98</v>
      </c>
      <c r="M134" s="277" t="n">
        <f aca="false">H134*E134</f>
        <v>3.234</v>
      </c>
      <c r="N134" s="277" t="n">
        <f aca="false">I134*E134</f>
        <v>48.52</v>
      </c>
      <c r="O134" s="277" t="n">
        <f aca="false">J134*E134</f>
        <v>0.01</v>
      </c>
      <c r="P134" s="449" t="n">
        <f aca="false">SUM(M134:O134)</f>
        <v>51.764</v>
      </c>
    </row>
    <row r="135" s="4" customFormat="true" ht="12.75" hidden="false" customHeight="false" outlineLevel="0" collapsed="false">
      <c r="A135" s="502" t="s">
        <v>172</v>
      </c>
      <c r="B135" s="320" t="s">
        <v>1836</v>
      </c>
      <c r="C135" s="118" t="s">
        <v>1868</v>
      </c>
      <c r="D135" s="320" t="s">
        <v>35</v>
      </c>
      <c r="E135" s="119" t="n">
        <v>1</v>
      </c>
      <c r="F135" s="121" t="n">
        <v>0.98</v>
      </c>
      <c r="G135" s="65" t="n">
        <f aca="false">3.3</f>
        <v>3.3</v>
      </c>
      <c r="H135" s="277" t="n">
        <f aca="false">F135*G135</f>
        <v>3.234</v>
      </c>
      <c r="I135" s="250" t="n">
        <v>20.25</v>
      </c>
      <c r="J135" s="277" t="n">
        <v>0.01</v>
      </c>
      <c r="K135" s="277" t="n">
        <f aca="false">SUM(H135:J135)</f>
        <v>23.494</v>
      </c>
      <c r="L135" s="277" t="n">
        <f aca="false">E135*F135</f>
        <v>0.98</v>
      </c>
      <c r="M135" s="277" t="n">
        <f aca="false">H135*E135</f>
        <v>3.234</v>
      </c>
      <c r="N135" s="277" t="n">
        <f aca="false">I135*E135</f>
        <v>20.25</v>
      </c>
      <c r="O135" s="277" t="n">
        <f aca="false">J135*E135</f>
        <v>0.01</v>
      </c>
      <c r="P135" s="449" t="n">
        <f aca="false">SUM(M135:O135)</f>
        <v>23.494</v>
      </c>
    </row>
    <row r="136" s="4" customFormat="true" ht="25.5" hidden="false" customHeight="false" outlineLevel="0" collapsed="false">
      <c r="A136" s="502" t="s">
        <v>309</v>
      </c>
      <c r="B136" s="320" t="s">
        <v>1836</v>
      </c>
      <c r="C136" s="118" t="s">
        <v>1847</v>
      </c>
      <c r="D136" s="320" t="s">
        <v>35</v>
      </c>
      <c r="E136" s="119" t="n">
        <v>1</v>
      </c>
      <c r="F136" s="250" t="n">
        <v>0.45</v>
      </c>
      <c r="G136" s="65" t="n">
        <f aca="false">3.3</f>
        <v>3.3</v>
      </c>
      <c r="H136" s="277" t="n">
        <f aca="false">F136*G136</f>
        <v>1.485</v>
      </c>
      <c r="I136" s="250" t="n">
        <v>21.98</v>
      </c>
      <c r="J136" s="277" t="n">
        <v>0.01</v>
      </c>
      <c r="K136" s="277" t="n">
        <f aca="false">SUM(H136:J136)</f>
        <v>23.475</v>
      </c>
      <c r="L136" s="277" t="n">
        <f aca="false">E136*F136</f>
        <v>0.45</v>
      </c>
      <c r="M136" s="277" t="n">
        <f aca="false">H136*E136</f>
        <v>1.485</v>
      </c>
      <c r="N136" s="277" t="n">
        <f aca="false">I136*E136</f>
        <v>21.98</v>
      </c>
      <c r="O136" s="277" t="n">
        <f aca="false">J136*E136</f>
        <v>0.01</v>
      </c>
      <c r="P136" s="449" t="n">
        <f aca="false">SUM(M136:O136)</f>
        <v>23.475</v>
      </c>
    </row>
    <row r="137" s="4" customFormat="true" ht="12.75" hidden="false" customHeight="false" outlineLevel="0" collapsed="false">
      <c r="A137" s="502"/>
      <c r="B137" s="70"/>
      <c r="C137" s="222" t="s">
        <v>1891</v>
      </c>
      <c r="D137" s="257"/>
      <c r="E137" s="119"/>
      <c r="F137" s="250"/>
      <c r="G137" s="65"/>
      <c r="H137" s="277"/>
      <c r="I137" s="250"/>
      <c r="J137" s="250"/>
      <c r="K137" s="277"/>
      <c r="L137" s="189" t="n">
        <f aca="false">SUM(L127:L136)</f>
        <v>13.16</v>
      </c>
      <c r="M137" s="189" t="n">
        <f aca="false">SUM(M127:M136)</f>
        <v>43.428</v>
      </c>
      <c r="N137" s="189" t="n">
        <f aca="false">SUM(N127:N136)</f>
        <v>230.93</v>
      </c>
      <c r="O137" s="189" t="n">
        <f aca="false">SUM(O127:O136)</f>
        <v>0.33</v>
      </c>
      <c r="P137" s="185" t="n">
        <f aca="false">SUM(M137:O137)</f>
        <v>274.688</v>
      </c>
    </row>
    <row r="138" s="4" customFormat="true" ht="12.75" hidden="false" customHeight="false" outlineLevel="0" collapsed="false">
      <c r="A138" s="108"/>
      <c r="B138" s="70"/>
      <c r="C138" s="116" t="s">
        <v>1892</v>
      </c>
      <c r="D138" s="578"/>
      <c r="E138" s="579"/>
      <c r="F138" s="250"/>
      <c r="G138" s="65"/>
      <c r="H138" s="277"/>
      <c r="I138" s="250"/>
      <c r="J138" s="250"/>
      <c r="K138" s="277"/>
      <c r="L138" s="277"/>
      <c r="M138" s="277"/>
      <c r="N138" s="277"/>
      <c r="O138" s="277"/>
      <c r="P138" s="449"/>
    </row>
    <row r="139" s="4" customFormat="true" ht="12.75" hidden="false" customHeight="false" outlineLevel="0" collapsed="false">
      <c r="A139" s="502" t="s">
        <v>310</v>
      </c>
      <c r="B139" s="320" t="s">
        <v>1836</v>
      </c>
      <c r="C139" s="118" t="s">
        <v>1893</v>
      </c>
      <c r="D139" s="70" t="s">
        <v>775</v>
      </c>
      <c r="E139" s="119" t="n">
        <v>31.7</v>
      </c>
      <c r="F139" s="250" t="n">
        <v>32</v>
      </c>
      <c r="G139" s="65" t="n">
        <f aca="false">3.3</f>
        <v>3.3</v>
      </c>
      <c r="H139" s="277" t="n">
        <f aca="false">F139*G139</f>
        <v>105.6</v>
      </c>
      <c r="I139" s="250" t="n">
        <v>29</v>
      </c>
      <c r="J139" s="250" t="n">
        <v>1</v>
      </c>
      <c r="K139" s="277" t="n">
        <f aca="false">SUM(H139:J139)</f>
        <v>135.6</v>
      </c>
      <c r="L139" s="277" t="n">
        <f aca="false">E139*F139</f>
        <v>1014.4</v>
      </c>
      <c r="M139" s="277" t="n">
        <f aca="false">H139*E139</f>
        <v>3347.52</v>
      </c>
      <c r="N139" s="277" t="n">
        <f aca="false">I139*E139</f>
        <v>919.3</v>
      </c>
      <c r="O139" s="277" t="n">
        <f aca="false">J139*E139</f>
        <v>31.7</v>
      </c>
      <c r="P139" s="449" t="n">
        <f aca="false">SUM(M139:O139)</f>
        <v>4298.52</v>
      </c>
    </row>
    <row r="140" s="4" customFormat="true" ht="12.75" hidden="false" customHeight="false" outlineLevel="0" collapsed="false">
      <c r="A140" s="502" t="s">
        <v>311</v>
      </c>
      <c r="B140" s="320" t="s">
        <v>1836</v>
      </c>
      <c r="C140" s="118" t="s">
        <v>1894</v>
      </c>
      <c r="D140" s="70" t="s">
        <v>775</v>
      </c>
      <c r="E140" s="119" t="n">
        <v>19.1</v>
      </c>
      <c r="F140" s="250" t="n">
        <v>32</v>
      </c>
      <c r="G140" s="65" t="n">
        <f aca="false">3.3</f>
        <v>3.3</v>
      </c>
      <c r="H140" s="277" t="n">
        <f aca="false">F140*G140</f>
        <v>105.6</v>
      </c>
      <c r="I140" s="250" t="n">
        <v>48</v>
      </c>
      <c r="J140" s="250" t="n">
        <v>1</v>
      </c>
      <c r="K140" s="277" t="n">
        <f aca="false">SUM(H140:J140)</f>
        <v>154.6</v>
      </c>
      <c r="L140" s="277" t="n">
        <f aca="false">E140*F140</f>
        <v>611.2</v>
      </c>
      <c r="M140" s="277" t="n">
        <f aca="false">H140*E140</f>
        <v>2016.96</v>
      </c>
      <c r="N140" s="277" t="n">
        <f aca="false">I140*E140</f>
        <v>916.8</v>
      </c>
      <c r="O140" s="277" t="n">
        <f aca="false">J140*E140</f>
        <v>19.1</v>
      </c>
      <c r="P140" s="449" t="n">
        <f aca="false">SUM(M140:O140)</f>
        <v>2952.86</v>
      </c>
    </row>
    <row r="141" s="4" customFormat="true" ht="12.75" hidden="false" customHeight="false" outlineLevel="0" collapsed="false">
      <c r="A141" s="502" t="s">
        <v>312</v>
      </c>
      <c r="B141" s="320" t="s">
        <v>1836</v>
      </c>
      <c r="C141" s="118" t="s">
        <v>1895</v>
      </c>
      <c r="D141" s="70" t="s">
        <v>775</v>
      </c>
      <c r="E141" s="119" t="n">
        <v>7.6</v>
      </c>
      <c r="F141" s="250" t="n">
        <v>32</v>
      </c>
      <c r="G141" s="65" t="n">
        <f aca="false">3.3</f>
        <v>3.3</v>
      </c>
      <c r="H141" s="277" t="n">
        <f aca="false">F141*G141</f>
        <v>105.6</v>
      </c>
      <c r="I141" s="250" t="n">
        <v>43</v>
      </c>
      <c r="J141" s="250" t="n">
        <v>1</v>
      </c>
      <c r="K141" s="277" t="n">
        <f aca="false">SUM(H141:J141)</f>
        <v>149.6</v>
      </c>
      <c r="L141" s="277" t="n">
        <f aca="false">E141*F141</f>
        <v>243.2</v>
      </c>
      <c r="M141" s="277" t="n">
        <f aca="false">H141*E141</f>
        <v>802.56</v>
      </c>
      <c r="N141" s="277" t="n">
        <f aca="false">I141*E141</f>
        <v>326.8</v>
      </c>
      <c r="O141" s="277" t="n">
        <f aca="false">J141*E141</f>
        <v>7.6</v>
      </c>
      <c r="P141" s="449" t="n">
        <f aca="false">SUM(M141:O141)</f>
        <v>1136.96</v>
      </c>
    </row>
    <row r="142" s="4" customFormat="true" ht="12.75" hidden="false" customHeight="false" outlineLevel="0" collapsed="false">
      <c r="A142" s="502" t="s">
        <v>313</v>
      </c>
      <c r="B142" s="320" t="s">
        <v>1836</v>
      </c>
      <c r="C142" s="118" t="s">
        <v>1896</v>
      </c>
      <c r="D142" s="70" t="s">
        <v>775</v>
      </c>
      <c r="E142" s="119" t="n">
        <v>2.2</v>
      </c>
      <c r="F142" s="250" t="n">
        <v>32</v>
      </c>
      <c r="G142" s="65" t="n">
        <f aca="false">3.3</f>
        <v>3.3</v>
      </c>
      <c r="H142" s="277" t="n">
        <f aca="false">F142*G142</f>
        <v>105.6</v>
      </c>
      <c r="I142" s="250" t="n">
        <v>61</v>
      </c>
      <c r="J142" s="250" t="n">
        <v>1</v>
      </c>
      <c r="K142" s="277" t="n">
        <f aca="false">SUM(H142:J142)</f>
        <v>167.6</v>
      </c>
      <c r="L142" s="277" t="n">
        <f aca="false">E142*F142</f>
        <v>70.4</v>
      </c>
      <c r="M142" s="277" t="n">
        <f aca="false">H142*E142</f>
        <v>232.32</v>
      </c>
      <c r="N142" s="277" t="n">
        <f aca="false">I142*E142</f>
        <v>134.2</v>
      </c>
      <c r="O142" s="277" t="n">
        <f aca="false">J142*E142</f>
        <v>2.2</v>
      </c>
      <c r="P142" s="449" t="n">
        <f aca="false">SUM(M142:O142)</f>
        <v>368.72</v>
      </c>
    </row>
    <row r="143" s="4" customFormat="true" ht="12.75" hidden="false" customHeight="false" outlineLevel="0" collapsed="false">
      <c r="A143" s="502" t="s">
        <v>194</v>
      </c>
      <c r="B143" s="320" t="s">
        <v>1836</v>
      </c>
      <c r="C143" s="118" t="s">
        <v>1897</v>
      </c>
      <c r="D143" s="70" t="s">
        <v>775</v>
      </c>
      <c r="E143" s="119" t="n">
        <v>1.2</v>
      </c>
      <c r="F143" s="250" t="n">
        <v>32</v>
      </c>
      <c r="G143" s="65" t="n">
        <f aca="false">3.3</f>
        <v>3.3</v>
      </c>
      <c r="H143" s="277" t="n">
        <f aca="false">F143*G143</f>
        <v>105.6</v>
      </c>
      <c r="I143" s="250" t="n">
        <v>60</v>
      </c>
      <c r="J143" s="250" t="n">
        <v>1</v>
      </c>
      <c r="K143" s="277" t="n">
        <f aca="false">SUM(H143:J143)</f>
        <v>166.6</v>
      </c>
      <c r="L143" s="277" t="n">
        <f aca="false">E143*F143</f>
        <v>38.4</v>
      </c>
      <c r="M143" s="277" t="n">
        <f aca="false">H143*E143</f>
        <v>126.72</v>
      </c>
      <c r="N143" s="277" t="n">
        <f aca="false">I143*E143</f>
        <v>72</v>
      </c>
      <c r="O143" s="277" t="n">
        <f aca="false">J143*E143</f>
        <v>1.2</v>
      </c>
      <c r="P143" s="449" t="n">
        <f aca="false">SUM(M143:O143)</f>
        <v>199.92</v>
      </c>
    </row>
    <row r="144" s="4" customFormat="true" ht="12.75" hidden="false" customHeight="false" outlineLevel="0" collapsed="false">
      <c r="A144" s="502" t="s">
        <v>195</v>
      </c>
      <c r="B144" s="320" t="s">
        <v>1836</v>
      </c>
      <c r="C144" s="118" t="s">
        <v>1898</v>
      </c>
      <c r="D144" s="70" t="s">
        <v>775</v>
      </c>
      <c r="E144" s="119" t="n">
        <v>2.9</v>
      </c>
      <c r="F144" s="250" t="n">
        <v>32</v>
      </c>
      <c r="G144" s="65" t="n">
        <f aca="false">3.3</f>
        <v>3.3</v>
      </c>
      <c r="H144" s="277" t="n">
        <f aca="false">F144*G144</f>
        <v>105.6</v>
      </c>
      <c r="I144" s="250" t="n">
        <v>173</v>
      </c>
      <c r="J144" s="250" t="n">
        <v>1</v>
      </c>
      <c r="K144" s="277" t="n">
        <f aca="false">SUM(H144:J144)</f>
        <v>279.6</v>
      </c>
      <c r="L144" s="277" t="n">
        <f aca="false">E144*F144</f>
        <v>92.8</v>
      </c>
      <c r="M144" s="277" t="n">
        <f aca="false">H144*E144</f>
        <v>306.24</v>
      </c>
      <c r="N144" s="277" t="n">
        <f aca="false">I144*E144</f>
        <v>501.7</v>
      </c>
      <c r="O144" s="277" t="n">
        <f aca="false">J144*E144</f>
        <v>2.9</v>
      </c>
      <c r="P144" s="449" t="n">
        <f aca="false">SUM(M144:O144)</f>
        <v>810.84</v>
      </c>
    </row>
    <row r="145" s="4" customFormat="true" ht="12.75" hidden="false" customHeight="false" outlineLevel="0" collapsed="false">
      <c r="A145" s="502" t="s">
        <v>196</v>
      </c>
      <c r="B145" s="320" t="s">
        <v>1836</v>
      </c>
      <c r="C145" s="118" t="s">
        <v>1899</v>
      </c>
      <c r="D145" s="70" t="s">
        <v>775</v>
      </c>
      <c r="E145" s="119" t="n">
        <v>1.8</v>
      </c>
      <c r="F145" s="250" t="n">
        <v>32</v>
      </c>
      <c r="G145" s="65" t="n">
        <f aca="false">3.3</f>
        <v>3.3</v>
      </c>
      <c r="H145" s="277" t="n">
        <f aca="false">F145*G145</f>
        <v>105.6</v>
      </c>
      <c r="I145" s="250" t="n">
        <v>199</v>
      </c>
      <c r="J145" s="250" t="n">
        <v>1</v>
      </c>
      <c r="K145" s="277" t="n">
        <f aca="false">SUM(H145:J145)</f>
        <v>305.6</v>
      </c>
      <c r="L145" s="277" t="n">
        <f aca="false">E145*F145</f>
        <v>57.6</v>
      </c>
      <c r="M145" s="277" t="n">
        <f aca="false">H145*E145</f>
        <v>190.08</v>
      </c>
      <c r="N145" s="277" t="n">
        <f aca="false">I145*E145</f>
        <v>358.2</v>
      </c>
      <c r="O145" s="277" t="n">
        <f aca="false">J145*E145</f>
        <v>1.8</v>
      </c>
      <c r="P145" s="449" t="n">
        <f aca="false">SUM(M145:O145)</f>
        <v>550.08</v>
      </c>
    </row>
    <row r="146" s="4" customFormat="true" ht="12.75" hidden="false" customHeight="false" outlineLevel="0" collapsed="false">
      <c r="A146" s="502" t="s">
        <v>197</v>
      </c>
      <c r="B146" s="320" t="s">
        <v>1836</v>
      </c>
      <c r="C146" s="118" t="s">
        <v>1900</v>
      </c>
      <c r="D146" s="70" t="s">
        <v>775</v>
      </c>
      <c r="E146" s="119" t="n">
        <v>0.5</v>
      </c>
      <c r="F146" s="250" t="n">
        <v>32</v>
      </c>
      <c r="G146" s="65" t="n">
        <f aca="false">3.3</f>
        <v>3.3</v>
      </c>
      <c r="H146" s="277" t="n">
        <f aca="false">F146*G146</f>
        <v>105.6</v>
      </c>
      <c r="I146" s="250" t="n">
        <v>335</v>
      </c>
      <c r="J146" s="250" t="n">
        <v>1</v>
      </c>
      <c r="K146" s="277" t="n">
        <f aca="false">SUM(H146:J146)</f>
        <v>441.6</v>
      </c>
      <c r="L146" s="277" t="n">
        <f aca="false">E146*F146</f>
        <v>16</v>
      </c>
      <c r="M146" s="277" t="n">
        <f aca="false">H146*E146</f>
        <v>52.8</v>
      </c>
      <c r="N146" s="277" t="n">
        <f aca="false">I146*E146</f>
        <v>167.5</v>
      </c>
      <c r="O146" s="277" t="n">
        <f aca="false">J146*E146</f>
        <v>0.5</v>
      </c>
      <c r="P146" s="449" t="n">
        <f aca="false">SUM(M146:O146)</f>
        <v>220.8</v>
      </c>
    </row>
    <row r="147" s="4" customFormat="true" ht="12.75" hidden="false" customHeight="false" outlineLevel="0" collapsed="false">
      <c r="A147" s="502" t="s">
        <v>198</v>
      </c>
      <c r="B147" s="320" t="s">
        <v>1836</v>
      </c>
      <c r="C147" s="118" t="s">
        <v>1901</v>
      </c>
      <c r="D147" s="70" t="s">
        <v>775</v>
      </c>
      <c r="E147" s="119" t="n">
        <v>0.2</v>
      </c>
      <c r="F147" s="250" t="n">
        <v>32</v>
      </c>
      <c r="G147" s="65" t="n">
        <f aca="false">3.3</f>
        <v>3.3</v>
      </c>
      <c r="H147" s="277" t="n">
        <f aca="false">F147*G147</f>
        <v>105.6</v>
      </c>
      <c r="I147" s="250" t="n">
        <v>532</v>
      </c>
      <c r="J147" s="250" t="n">
        <v>1</v>
      </c>
      <c r="K147" s="277" t="n">
        <f aca="false">SUM(H147:J147)</f>
        <v>638.6</v>
      </c>
      <c r="L147" s="277" t="n">
        <f aca="false">E147*F147</f>
        <v>6.4</v>
      </c>
      <c r="M147" s="277" t="n">
        <f aca="false">H147*E147</f>
        <v>21.12</v>
      </c>
      <c r="N147" s="277" t="n">
        <f aca="false">I147*E147</f>
        <v>106.4</v>
      </c>
      <c r="O147" s="277" t="n">
        <f aca="false">J147*E147</f>
        <v>0.2</v>
      </c>
      <c r="P147" s="449" t="n">
        <f aca="false">SUM(M147:O147)</f>
        <v>127.72</v>
      </c>
    </row>
    <row r="148" s="4" customFormat="true" ht="25.5" hidden="false" customHeight="false" outlineLevel="0" collapsed="false">
      <c r="A148" s="502" t="s">
        <v>200</v>
      </c>
      <c r="B148" s="320" t="s">
        <v>1836</v>
      </c>
      <c r="C148" s="118" t="s">
        <v>1902</v>
      </c>
      <c r="D148" s="70" t="s">
        <v>775</v>
      </c>
      <c r="E148" s="119" t="n">
        <v>3.3</v>
      </c>
      <c r="F148" s="250" t="n">
        <v>32</v>
      </c>
      <c r="G148" s="65" t="n">
        <f aca="false">3.3</f>
        <v>3.3</v>
      </c>
      <c r="H148" s="277" t="n">
        <f aca="false">F148*G148</f>
        <v>105.6</v>
      </c>
      <c r="I148" s="250" t="n">
        <v>115</v>
      </c>
      <c r="J148" s="250" t="n">
        <v>1</v>
      </c>
      <c r="K148" s="277" t="n">
        <f aca="false">SUM(H148:J148)</f>
        <v>221.6</v>
      </c>
      <c r="L148" s="277" t="n">
        <f aca="false">E148*F148</f>
        <v>105.6</v>
      </c>
      <c r="M148" s="277" t="n">
        <f aca="false">H148*E148</f>
        <v>348.48</v>
      </c>
      <c r="N148" s="277" t="n">
        <f aca="false">I148*E148</f>
        <v>379.5</v>
      </c>
      <c r="O148" s="277" t="n">
        <f aca="false">J148*E148</f>
        <v>3.3</v>
      </c>
      <c r="P148" s="449" t="n">
        <f aca="false">SUM(M148:O148)</f>
        <v>731.28</v>
      </c>
    </row>
    <row r="149" s="4" customFormat="true" ht="12.75" hidden="false" customHeight="false" outlineLevel="0" collapsed="false">
      <c r="A149" s="502" t="s">
        <v>202</v>
      </c>
      <c r="B149" s="320" t="s">
        <v>1836</v>
      </c>
      <c r="C149" s="118" t="s">
        <v>1903</v>
      </c>
      <c r="D149" s="70" t="s">
        <v>775</v>
      </c>
      <c r="E149" s="119" t="n">
        <v>3</v>
      </c>
      <c r="F149" s="250" t="n">
        <v>32</v>
      </c>
      <c r="G149" s="65" t="n">
        <f aca="false">3.3</f>
        <v>3.3</v>
      </c>
      <c r="H149" s="277" t="n">
        <f aca="false">F149*G149</f>
        <v>105.6</v>
      </c>
      <c r="I149" s="250" t="n">
        <v>46</v>
      </c>
      <c r="J149" s="250" t="n">
        <v>1</v>
      </c>
      <c r="K149" s="277" t="n">
        <f aca="false">SUM(H149:J149)</f>
        <v>152.6</v>
      </c>
      <c r="L149" s="277" t="n">
        <f aca="false">E149*F149</f>
        <v>96</v>
      </c>
      <c r="M149" s="277" t="n">
        <f aca="false">H149*E149</f>
        <v>316.8</v>
      </c>
      <c r="N149" s="277" t="n">
        <f aca="false">I149*E149</f>
        <v>138</v>
      </c>
      <c r="O149" s="277" t="n">
        <f aca="false">J149*E149</f>
        <v>3</v>
      </c>
      <c r="P149" s="449" t="n">
        <f aca="false">SUM(M149:O149)</f>
        <v>457.8</v>
      </c>
    </row>
    <row r="150" s="4" customFormat="true" ht="12.75" hidden="false" customHeight="false" outlineLevel="0" collapsed="false">
      <c r="A150" s="502" t="s">
        <v>204</v>
      </c>
      <c r="B150" s="320" t="s">
        <v>1836</v>
      </c>
      <c r="C150" s="118" t="s">
        <v>1904</v>
      </c>
      <c r="D150" s="70" t="s">
        <v>775</v>
      </c>
      <c r="E150" s="119" t="n">
        <v>2</v>
      </c>
      <c r="F150" s="250" t="n">
        <v>32</v>
      </c>
      <c r="G150" s="65" t="n">
        <f aca="false">3.3</f>
        <v>3.3</v>
      </c>
      <c r="H150" s="277" t="n">
        <f aca="false">F150*G150</f>
        <v>105.6</v>
      </c>
      <c r="I150" s="250" t="n">
        <v>89</v>
      </c>
      <c r="J150" s="250" t="n">
        <v>1</v>
      </c>
      <c r="K150" s="277" t="n">
        <f aca="false">SUM(H150:J150)</f>
        <v>195.6</v>
      </c>
      <c r="L150" s="277" t="n">
        <f aca="false">E150*F150</f>
        <v>64</v>
      </c>
      <c r="M150" s="277" t="n">
        <f aca="false">H150*E150</f>
        <v>211.2</v>
      </c>
      <c r="N150" s="277" t="n">
        <f aca="false">I150*E150</f>
        <v>178</v>
      </c>
      <c r="O150" s="277" t="n">
        <f aca="false">J150*E150</f>
        <v>2</v>
      </c>
      <c r="P150" s="449" t="n">
        <f aca="false">SUM(M150:O150)</f>
        <v>391.2</v>
      </c>
    </row>
    <row r="151" s="4" customFormat="true" ht="12.75" hidden="false" customHeight="false" outlineLevel="0" collapsed="false">
      <c r="A151" s="502"/>
      <c r="B151" s="70"/>
      <c r="C151" s="168" t="s">
        <v>1905</v>
      </c>
      <c r="D151" s="257"/>
      <c r="E151" s="119"/>
      <c r="F151" s="250"/>
      <c r="G151" s="65"/>
      <c r="H151" s="277"/>
      <c r="I151" s="250"/>
      <c r="J151" s="250"/>
      <c r="K151" s="277"/>
      <c r="L151" s="189" t="n">
        <f aca="false">SUM(L139:L150)</f>
        <v>2416</v>
      </c>
      <c r="M151" s="189" t="n">
        <f aca="false">SUM(M139:M150)</f>
        <v>7972.8</v>
      </c>
      <c r="N151" s="189" t="n">
        <f aca="false">SUM(N139:N150)</f>
        <v>4198.4</v>
      </c>
      <c r="O151" s="189" t="n">
        <f aca="false">SUM(O139:O150)</f>
        <v>75.5</v>
      </c>
      <c r="P151" s="185" t="n">
        <f aca="false">SUM(M151:O151)</f>
        <v>12246.7</v>
      </c>
    </row>
    <row r="152" s="4" customFormat="true" ht="12.75" hidden="false" customHeight="false" outlineLevel="0" collapsed="false">
      <c r="A152" s="444"/>
      <c r="B152" s="70"/>
      <c r="C152" s="582" t="s">
        <v>1906</v>
      </c>
      <c r="D152" s="582"/>
      <c r="E152" s="583"/>
      <c r="F152" s="250"/>
      <c r="G152" s="65"/>
      <c r="H152" s="277"/>
      <c r="I152" s="250"/>
      <c r="J152" s="250"/>
      <c r="K152" s="277"/>
      <c r="L152" s="189"/>
      <c r="M152" s="189"/>
      <c r="N152" s="189"/>
      <c r="O152" s="189"/>
      <c r="P152" s="185"/>
    </row>
    <row r="153" s="4" customFormat="true" ht="42" hidden="false" customHeight="true" outlineLevel="0" collapsed="false">
      <c r="A153" s="502" t="s">
        <v>206</v>
      </c>
      <c r="B153" s="320" t="s">
        <v>1836</v>
      </c>
      <c r="C153" s="118" t="s">
        <v>1907</v>
      </c>
      <c r="D153" s="70" t="s">
        <v>29</v>
      </c>
      <c r="E153" s="119" t="n">
        <v>50</v>
      </c>
      <c r="F153" s="277" t="n">
        <v>0.32</v>
      </c>
      <c r="G153" s="65" t="n">
        <f aca="false">3.3</f>
        <v>3.3</v>
      </c>
      <c r="H153" s="277" t="n">
        <f aca="false">F153*G153</f>
        <v>1.056</v>
      </c>
      <c r="I153" s="277" t="n">
        <v>6.4</v>
      </c>
      <c r="J153" s="277" t="n">
        <v>0.05</v>
      </c>
      <c r="K153" s="277" t="n">
        <f aca="false">SUM(H153:J153)</f>
        <v>7.506</v>
      </c>
      <c r="L153" s="277" t="n">
        <f aca="false">E153*F153</f>
        <v>16</v>
      </c>
      <c r="M153" s="277" t="n">
        <f aca="false">H153*E153</f>
        <v>52.8</v>
      </c>
      <c r="N153" s="277" t="n">
        <f aca="false">I153*E153</f>
        <v>320</v>
      </c>
      <c r="O153" s="277" t="n">
        <f aca="false">J153*E153</f>
        <v>2.5</v>
      </c>
      <c r="P153" s="449" t="n">
        <f aca="false">SUM(M153:O153)</f>
        <v>375.3</v>
      </c>
    </row>
    <row r="154" s="4" customFormat="true" ht="41.25" hidden="false" customHeight="true" outlineLevel="0" collapsed="false">
      <c r="A154" s="502" t="s">
        <v>208</v>
      </c>
      <c r="B154" s="320" t="s">
        <v>1836</v>
      </c>
      <c r="C154" s="118" t="s">
        <v>1908</v>
      </c>
      <c r="D154" s="70" t="s">
        <v>29</v>
      </c>
      <c r="E154" s="119" t="n">
        <v>59</v>
      </c>
      <c r="F154" s="277" t="n">
        <v>0.32</v>
      </c>
      <c r="G154" s="65" t="n">
        <f aca="false">3.3</f>
        <v>3.3</v>
      </c>
      <c r="H154" s="277" t="n">
        <f aca="false">F154*G154</f>
        <v>1.056</v>
      </c>
      <c r="I154" s="250" t="n">
        <v>2.92</v>
      </c>
      <c r="J154" s="277" t="n">
        <v>0.05</v>
      </c>
      <c r="K154" s="277" t="n">
        <f aca="false">SUM(H154:J154)</f>
        <v>4.026</v>
      </c>
      <c r="L154" s="277" t="n">
        <f aca="false">E154*F154</f>
        <v>18.88</v>
      </c>
      <c r="M154" s="277" t="n">
        <f aca="false">H154*E154</f>
        <v>62.304</v>
      </c>
      <c r="N154" s="277" t="n">
        <f aca="false">I154*E154</f>
        <v>172.28</v>
      </c>
      <c r="O154" s="277" t="n">
        <f aca="false">J154*E154</f>
        <v>2.95</v>
      </c>
      <c r="P154" s="449" t="n">
        <f aca="false">SUM(M154:O154)</f>
        <v>237.534</v>
      </c>
    </row>
    <row r="155" s="4" customFormat="true" ht="12.75" hidden="false" customHeight="false" outlineLevel="0" collapsed="false">
      <c r="A155" s="502"/>
      <c r="B155" s="70"/>
      <c r="C155" s="168" t="s">
        <v>1909</v>
      </c>
      <c r="D155" s="257"/>
      <c r="E155" s="119"/>
      <c r="F155" s="250"/>
      <c r="G155" s="65"/>
      <c r="H155" s="277"/>
      <c r="I155" s="250"/>
      <c r="J155" s="250"/>
      <c r="K155" s="277"/>
      <c r="L155" s="189" t="n">
        <f aca="false">SUM(L153:L154)</f>
        <v>34.88</v>
      </c>
      <c r="M155" s="189" t="n">
        <f aca="false">SUM(M153:M154)</f>
        <v>115.104</v>
      </c>
      <c r="N155" s="189" t="n">
        <f aca="false">SUM(N153:N154)</f>
        <v>492.28</v>
      </c>
      <c r="O155" s="189" t="n">
        <f aca="false">SUM(O153:O154)</f>
        <v>5.45</v>
      </c>
      <c r="P155" s="185" t="n">
        <f aca="false">SUM(M155:O155)</f>
        <v>612.834</v>
      </c>
    </row>
    <row r="156" s="4" customFormat="true" ht="12.75" hidden="false" customHeight="false" outlineLevel="0" collapsed="false">
      <c r="A156" s="108"/>
      <c r="B156" s="70"/>
      <c r="C156" s="116" t="s">
        <v>1910</v>
      </c>
      <c r="D156" s="116"/>
      <c r="E156" s="581"/>
      <c r="F156" s="250"/>
      <c r="G156" s="65"/>
      <c r="H156" s="277"/>
      <c r="I156" s="250"/>
      <c r="J156" s="250"/>
      <c r="K156" s="277"/>
      <c r="L156" s="277"/>
      <c r="M156" s="277"/>
      <c r="N156" s="277"/>
      <c r="O156" s="277"/>
      <c r="P156" s="449"/>
    </row>
    <row r="157" s="4" customFormat="true" ht="12.75" hidden="false" customHeight="false" outlineLevel="0" collapsed="false">
      <c r="A157" s="502" t="s">
        <v>1911</v>
      </c>
      <c r="B157" s="320" t="s">
        <v>1836</v>
      </c>
      <c r="C157" s="118" t="s">
        <v>1912</v>
      </c>
      <c r="D157" s="320" t="s">
        <v>35</v>
      </c>
      <c r="E157" s="176" t="n">
        <v>88</v>
      </c>
      <c r="F157" s="277" t="n">
        <v>0.5</v>
      </c>
      <c r="G157" s="65" t="n">
        <f aca="false">3.3</f>
        <v>3.3</v>
      </c>
      <c r="H157" s="277" t="n">
        <f aca="false">F157*G157</f>
        <v>1.65</v>
      </c>
      <c r="I157" s="277" t="n">
        <v>1.69</v>
      </c>
      <c r="J157" s="277" t="n">
        <v>0.02</v>
      </c>
      <c r="K157" s="277" t="n">
        <f aca="false">SUM(H157:J157)</f>
        <v>3.36</v>
      </c>
      <c r="L157" s="277" t="n">
        <f aca="false">E157*F157</f>
        <v>44</v>
      </c>
      <c r="M157" s="277" t="n">
        <f aca="false">H157*E157</f>
        <v>145.2</v>
      </c>
      <c r="N157" s="277" t="n">
        <f aca="false">I157*E157</f>
        <v>148.72</v>
      </c>
      <c r="O157" s="277" t="n">
        <f aca="false">J157*E157</f>
        <v>1.76</v>
      </c>
      <c r="P157" s="449" t="n">
        <f aca="false">SUM(M157:O157)</f>
        <v>295.68</v>
      </c>
    </row>
    <row r="158" s="4" customFormat="true" ht="12.75" hidden="false" customHeight="false" outlineLevel="0" collapsed="false">
      <c r="A158" s="502" t="s">
        <v>1913</v>
      </c>
      <c r="B158" s="320" t="s">
        <v>1836</v>
      </c>
      <c r="C158" s="118" t="s">
        <v>1914</v>
      </c>
      <c r="D158" s="320" t="s">
        <v>35</v>
      </c>
      <c r="E158" s="176" t="n">
        <v>62</v>
      </c>
      <c r="F158" s="277" t="n">
        <v>0.5</v>
      </c>
      <c r="G158" s="65" t="n">
        <f aca="false">3.3</f>
        <v>3.3</v>
      </c>
      <c r="H158" s="277" t="n">
        <f aca="false">F158*G158</f>
        <v>1.65</v>
      </c>
      <c r="I158" s="277" t="n">
        <v>1.69</v>
      </c>
      <c r="J158" s="277" t="n">
        <v>0.02</v>
      </c>
      <c r="K158" s="277" t="n">
        <f aca="false">SUM(H158:J158)</f>
        <v>3.36</v>
      </c>
      <c r="L158" s="277" t="n">
        <f aca="false">E158*F158</f>
        <v>31</v>
      </c>
      <c r="M158" s="277" t="n">
        <f aca="false">H158*E158</f>
        <v>102.3</v>
      </c>
      <c r="N158" s="277" t="n">
        <f aca="false">I158*E158</f>
        <v>104.78</v>
      </c>
      <c r="O158" s="277" t="n">
        <f aca="false">J158*E158</f>
        <v>1.24</v>
      </c>
      <c r="P158" s="449" t="n">
        <f aca="false">SUM(M158:O158)</f>
        <v>208.32</v>
      </c>
    </row>
    <row r="159" s="4" customFormat="true" ht="25.5" hidden="false" customHeight="false" outlineLevel="0" collapsed="false">
      <c r="A159" s="502" t="s">
        <v>1915</v>
      </c>
      <c r="B159" s="320" t="s">
        <v>1836</v>
      </c>
      <c r="C159" s="118" t="s">
        <v>1916</v>
      </c>
      <c r="D159" s="320" t="n">
        <v>7</v>
      </c>
      <c r="E159" s="176" t="n">
        <v>58</v>
      </c>
      <c r="F159" s="277" t="n">
        <v>0.55</v>
      </c>
      <c r="G159" s="65" t="n">
        <f aca="false">3.3</f>
        <v>3.3</v>
      </c>
      <c r="H159" s="277" t="n">
        <f aca="false">F159*G159</f>
        <v>1.815</v>
      </c>
      <c r="I159" s="277" t="n">
        <v>2.16</v>
      </c>
      <c r="J159" s="277" t="n">
        <v>0.02</v>
      </c>
      <c r="K159" s="277" t="n">
        <f aca="false">SUM(H159:J159)</f>
        <v>3.995</v>
      </c>
      <c r="L159" s="277" t="n">
        <f aca="false">E159*F159</f>
        <v>31.9</v>
      </c>
      <c r="M159" s="277" t="n">
        <f aca="false">H159*E159</f>
        <v>105.27</v>
      </c>
      <c r="N159" s="277" t="n">
        <f aca="false">I159*E159</f>
        <v>125.28</v>
      </c>
      <c r="O159" s="277" t="n">
        <f aca="false">J159*E159</f>
        <v>1.16</v>
      </c>
      <c r="P159" s="449" t="n">
        <f aca="false">SUM(M159:O159)</f>
        <v>231.71</v>
      </c>
    </row>
    <row r="160" s="4" customFormat="true" ht="12.75" hidden="false" customHeight="false" outlineLevel="0" collapsed="false">
      <c r="A160" s="502" t="s">
        <v>1917</v>
      </c>
      <c r="B160" s="320" t="s">
        <v>1836</v>
      </c>
      <c r="C160" s="118" t="s">
        <v>1914</v>
      </c>
      <c r="D160" s="320" t="s">
        <v>35</v>
      </c>
      <c r="E160" s="176" t="n">
        <v>4</v>
      </c>
      <c r="F160" s="277" t="n">
        <v>0.55</v>
      </c>
      <c r="G160" s="65" t="n">
        <f aca="false">3.3</f>
        <v>3.3</v>
      </c>
      <c r="H160" s="277" t="n">
        <f aca="false">F160*G160</f>
        <v>1.815</v>
      </c>
      <c r="I160" s="277" t="n">
        <v>2.16</v>
      </c>
      <c r="J160" s="277" t="n">
        <v>0.02</v>
      </c>
      <c r="K160" s="277" t="n">
        <f aca="false">SUM(H160:J160)</f>
        <v>3.995</v>
      </c>
      <c r="L160" s="277" t="n">
        <f aca="false">E160*F160</f>
        <v>2.2</v>
      </c>
      <c r="M160" s="277" t="n">
        <f aca="false">H160*E160</f>
        <v>7.26</v>
      </c>
      <c r="N160" s="277" t="n">
        <f aca="false">I160*E160</f>
        <v>8.64</v>
      </c>
      <c r="O160" s="277" t="n">
        <f aca="false">J160*E160</f>
        <v>0.08</v>
      </c>
      <c r="P160" s="449" t="n">
        <f aca="false">SUM(M160:O160)</f>
        <v>15.98</v>
      </c>
    </row>
    <row r="161" s="4" customFormat="true" ht="25.5" hidden="false" customHeight="false" outlineLevel="0" collapsed="false">
      <c r="A161" s="502" t="s">
        <v>1918</v>
      </c>
      <c r="B161" s="320" t="s">
        <v>1836</v>
      </c>
      <c r="C161" s="118" t="s">
        <v>1919</v>
      </c>
      <c r="D161" s="320" t="s">
        <v>35</v>
      </c>
      <c r="E161" s="176" t="n">
        <v>1</v>
      </c>
      <c r="F161" s="277" t="n">
        <v>0.55</v>
      </c>
      <c r="G161" s="65" t="n">
        <f aca="false">3.3</f>
        <v>3.3</v>
      </c>
      <c r="H161" s="277" t="n">
        <f aca="false">F161*G161</f>
        <v>1.815</v>
      </c>
      <c r="I161" s="277" t="n">
        <v>2.87</v>
      </c>
      <c r="J161" s="277" t="n">
        <v>0.02</v>
      </c>
      <c r="K161" s="277" t="n">
        <f aca="false">SUM(H161:J161)</f>
        <v>4.705</v>
      </c>
      <c r="L161" s="277" t="n">
        <f aca="false">E161*F161</f>
        <v>0.55</v>
      </c>
      <c r="M161" s="277" t="n">
        <f aca="false">H161*E161</f>
        <v>1.815</v>
      </c>
      <c r="N161" s="277" t="n">
        <f aca="false">I161*E161</f>
        <v>2.87</v>
      </c>
      <c r="O161" s="277" t="n">
        <f aca="false">J161*E161</f>
        <v>0.02</v>
      </c>
      <c r="P161" s="449" t="n">
        <f aca="false">SUM(M161:O161)</f>
        <v>4.705</v>
      </c>
    </row>
    <row r="162" s="4" customFormat="true" ht="12.75" hidden="false" customHeight="false" outlineLevel="0" collapsed="false">
      <c r="A162" s="502" t="s">
        <v>1920</v>
      </c>
      <c r="B162" s="320" t="s">
        <v>1836</v>
      </c>
      <c r="C162" s="118" t="s">
        <v>1921</v>
      </c>
      <c r="D162" s="320" t="s">
        <v>35</v>
      </c>
      <c r="E162" s="176" t="n">
        <v>3</v>
      </c>
      <c r="F162" s="277" t="n">
        <v>0.5</v>
      </c>
      <c r="G162" s="65" t="n">
        <f aca="false">3.3</f>
        <v>3.3</v>
      </c>
      <c r="H162" s="277" t="n">
        <f aca="false">F162*G162</f>
        <v>1.65</v>
      </c>
      <c r="I162" s="277" t="n">
        <v>1.69</v>
      </c>
      <c r="J162" s="277" t="n">
        <v>0.02</v>
      </c>
      <c r="K162" s="277" t="n">
        <f aca="false">SUM(H162:J162)</f>
        <v>3.36</v>
      </c>
      <c r="L162" s="277" t="n">
        <f aca="false">E162*F162</f>
        <v>1.5</v>
      </c>
      <c r="M162" s="277" t="n">
        <f aca="false">H162*E162</f>
        <v>4.95</v>
      </c>
      <c r="N162" s="277" t="n">
        <f aca="false">I162*E162</f>
        <v>5.07</v>
      </c>
      <c r="O162" s="277" t="n">
        <f aca="false">J162*E162</f>
        <v>0.06</v>
      </c>
      <c r="P162" s="449" t="n">
        <f aca="false">SUM(M162:O162)</f>
        <v>10.08</v>
      </c>
    </row>
    <row r="163" s="4" customFormat="true" ht="25.5" hidden="false" customHeight="false" outlineLevel="0" collapsed="false">
      <c r="A163" s="502" t="s">
        <v>1922</v>
      </c>
      <c r="B163" s="320" t="s">
        <v>1836</v>
      </c>
      <c r="C163" s="118" t="s">
        <v>1923</v>
      </c>
      <c r="D163" s="320" t="s">
        <v>35</v>
      </c>
      <c r="E163" s="176" t="n">
        <v>32</v>
      </c>
      <c r="F163" s="250" t="n">
        <v>0.65</v>
      </c>
      <c r="G163" s="65" t="n">
        <f aca="false">3.3</f>
        <v>3.3</v>
      </c>
      <c r="H163" s="277" t="n">
        <f aca="false">F163*G163</f>
        <v>2.145</v>
      </c>
      <c r="I163" s="250" t="n">
        <v>2.46</v>
      </c>
      <c r="J163" s="250" t="n">
        <v>0.02</v>
      </c>
      <c r="K163" s="277" t="n">
        <f aca="false">SUM(H163:J163)</f>
        <v>4.625</v>
      </c>
      <c r="L163" s="277" t="n">
        <f aca="false">E163*F163</f>
        <v>20.8</v>
      </c>
      <c r="M163" s="277" t="n">
        <f aca="false">H163*E163</f>
        <v>68.64</v>
      </c>
      <c r="N163" s="277" t="n">
        <f aca="false">I163*E163</f>
        <v>78.72</v>
      </c>
      <c r="O163" s="277" t="n">
        <f aca="false">J163*E163</f>
        <v>0.64</v>
      </c>
      <c r="P163" s="449" t="n">
        <f aca="false">SUM(M163:O163)</f>
        <v>148</v>
      </c>
    </row>
    <row r="164" s="4" customFormat="true" ht="12.75" hidden="false" customHeight="false" outlineLevel="0" collapsed="false">
      <c r="A164" s="502" t="s">
        <v>1924</v>
      </c>
      <c r="B164" s="320" t="s">
        <v>1836</v>
      </c>
      <c r="C164" s="118" t="s">
        <v>1925</v>
      </c>
      <c r="D164" s="320" t="s">
        <v>35</v>
      </c>
      <c r="E164" s="176" t="n">
        <v>469</v>
      </c>
      <c r="F164" s="250" t="n">
        <v>0.65</v>
      </c>
      <c r="G164" s="65" t="n">
        <f aca="false">3.3</f>
        <v>3.3</v>
      </c>
      <c r="H164" s="277" t="n">
        <f aca="false">F164*G164</f>
        <v>2.145</v>
      </c>
      <c r="I164" s="250" t="n">
        <v>2.46</v>
      </c>
      <c r="J164" s="250" t="n">
        <v>0.02</v>
      </c>
      <c r="K164" s="277" t="n">
        <f aca="false">SUM(H164:J164)</f>
        <v>4.625</v>
      </c>
      <c r="L164" s="277" t="n">
        <f aca="false">E164*F164</f>
        <v>304.85</v>
      </c>
      <c r="M164" s="277" t="n">
        <f aca="false">H164*E164</f>
        <v>1006.005</v>
      </c>
      <c r="N164" s="277" t="n">
        <f aca="false">I164*E164</f>
        <v>1153.74</v>
      </c>
      <c r="O164" s="277" t="n">
        <f aca="false">J164*E164</f>
        <v>9.38</v>
      </c>
      <c r="P164" s="449" t="n">
        <f aca="false">SUM(M164:O164)</f>
        <v>2169.125</v>
      </c>
    </row>
    <row r="165" s="4" customFormat="true" ht="12.75" hidden="false" customHeight="false" outlineLevel="0" collapsed="false">
      <c r="A165" s="502" t="s">
        <v>1926</v>
      </c>
      <c r="B165" s="320" t="s">
        <v>1836</v>
      </c>
      <c r="C165" s="118" t="s">
        <v>1914</v>
      </c>
      <c r="D165" s="320" t="s">
        <v>35</v>
      </c>
      <c r="E165" s="176" t="n">
        <v>115</v>
      </c>
      <c r="F165" s="250" t="n">
        <v>0.65</v>
      </c>
      <c r="G165" s="65" t="n">
        <f aca="false">3.3</f>
        <v>3.3</v>
      </c>
      <c r="H165" s="277" t="n">
        <f aca="false">F165*G165</f>
        <v>2.145</v>
      </c>
      <c r="I165" s="250" t="n">
        <v>2.46</v>
      </c>
      <c r="J165" s="250" t="n">
        <v>0.02</v>
      </c>
      <c r="K165" s="277" t="n">
        <f aca="false">SUM(H165:J165)</f>
        <v>4.625</v>
      </c>
      <c r="L165" s="277" t="n">
        <f aca="false">E165*F165</f>
        <v>74.75</v>
      </c>
      <c r="M165" s="277" t="n">
        <f aca="false">H165*E165</f>
        <v>246.675</v>
      </c>
      <c r="N165" s="277" t="n">
        <f aca="false">I165*E165</f>
        <v>282.9</v>
      </c>
      <c r="O165" s="277" t="n">
        <f aca="false">J165*E165</f>
        <v>2.3</v>
      </c>
      <c r="P165" s="449" t="n">
        <f aca="false">SUM(M165:O165)</f>
        <v>531.875</v>
      </c>
    </row>
    <row r="166" s="4" customFormat="true" ht="12.75" hidden="false" customHeight="false" outlineLevel="0" collapsed="false">
      <c r="A166" s="502" t="s">
        <v>1927</v>
      </c>
      <c r="B166" s="320" t="s">
        <v>1836</v>
      </c>
      <c r="C166" s="118" t="s">
        <v>1928</v>
      </c>
      <c r="D166" s="320" t="s">
        <v>35</v>
      </c>
      <c r="E166" s="176" t="n">
        <v>3</v>
      </c>
      <c r="F166" s="250" t="n">
        <v>0.65</v>
      </c>
      <c r="G166" s="65" t="n">
        <f aca="false">3.3</f>
        <v>3.3</v>
      </c>
      <c r="H166" s="277" t="n">
        <f aca="false">F166*G166</f>
        <v>2.145</v>
      </c>
      <c r="I166" s="250" t="n">
        <v>2.46</v>
      </c>
      <c r="J166" s="250" t="n">
        <v>0.02</v>
      </c>
      <c r="K166" s="277" t="n">
        <f aca="false">SUM(H166:J166)</f>
        <v>4.625</v>
      </c>
      <c r="L166" s="277" t="n">
        <f aca="false">E166*F166</f>
        <v>1.95</v>
      </c>
      <c r="M166" s="277" t="n">
        <f aca="false">H166*E166</f>
        <v>6.435</v>
      </c>
      <c r="N166" s="277" t="n">
        <f aca="false">I166*E166</f>
        <v>7.38</v>
      </c>
      <c r="O166" s="277" t="n">
        <f aca="false">J166*E166</f>
        <v>0.06</v>
      </c>
      <c r="P166" s="449" t="n">
        <f aca="false">SUM(M166:O166)</f>
        <v>13.875</v>
      </c>
    </row>
    <row r="167" s="4" customFormat="true" ht="12.75" hidden="false" customHeight="false" outlineLevel="0" collapsed="false">
      <c r="A167" s="502" t="s">
        <v>1929</v>
      </c>
      <c r="B167" s="320" t="s">
        <v>1836</v>
      </c>
      <c r="C167" s="118" t="s">
        <v>1930</v>
      </c>
      <c r="D167" s="320" t="s">
        <v>35</v>
      </c>
      <c r="E167" s="176" t="n">
        <v>299</v>
      </c>
      <c r="F167" s="250" t="n">
        <v>0.1</v>
      </c>
      <c r="G167" s="65" t="n">
        <f aca="false">3.3</f>
        <v>3.3</v>
      </c>
      <c r="H167" s="277" t="n">
        <f aca="false">F167*G167</f>
        <v>0.33</v>
      </c>
      <c r="I167" s="250" t="n">
        <v>0.48</v>
      </c>
      <c r="J167" s="250" t="n">
        <v>0</v>
      </c>
      <c r="K167" s="277" t="n">
        <f aca="false">SUM(H167:J167)</f>
        <v>0.81</v>
      </c>
      <c r="L167" s="277" t="n">
        <f aca="false">E167*F167</f>
        <v>29.9</v>
      </c>
      <c r="M167" s="277" t="n">
        <f aca="false">H167*E167</f>
        <v>98.67</v>
      </c>
      <c r="N167" s="277" t="n">
        <f aca="false">I167*E167</f>
        <v>143.52</v>
      </c>
      <c r="O167" s="277" t="n">
        <f aca="false">J167*E167</f>
        <v>0</v>
      </c>
      <c r="P167" s="449" t="n">
        <f aca="false">SUM(M167:O167)</f>
        <v>242.19</v>
      </c>
    </row>
    <row r="168" s="4" customFormat="true" ht="12.75" hidden="false" customHeight="false" outlineLevel="0" collapsed="false">
      <c r="A168" s="502" t="s">
        <v>1931</v>
      </c>
      <c r="B168" s="320" t="s">
        <v>1836</v>
      </c>
      <c r="C168" s="118" t="s">
        <v>1932</v>
      </c>
      <c r="D168" s="320" t="s">
        <v>35</v>
      </c>
      <c r="E168" s="176" t="n">
        <v>114</v>
      </c>
      <c r="F168" s="250" t="n">
        <v>0.1</v>
      </c>
      <c r="G168" s="65" t="n">
        <f aca="false">3.3</f>
        <v>3.3</v>
      </c>
      <c r="H168" s="277" t="n">
        <f aca="false">F168*G168</f>
        <v>0.33</v>
      </c>
      <c r="I168" s="250" t="n">
        <v>0.84</v>
      </c>
      <c r="J168" s="250" t="n">
        <v>0</v>
      </c>
      <c r="K168" s="277" t="n">
        <f aca="false">SUM(H168:J168)</f>
        <v>1.17</v>
      </c>
      <c r="L168" s="277" t="n">
        <f aca="false">E168*F168</f>
        <v>11.4</v>
      </c>
      <c r="M168" s="277" t="n">
        <f aca="false">H168*E168</f>
        <v>37.62</v>
      </c>
      <c r="N168" s="277" t="n">
        <f aca="false">I168*E168</f>
        <v>95.76</v>
      </c>
      <c r="O168" s="277" t="n">
        <f aca="false">J168*E168</f>
        <v>0</v>
      </c>
      <c r="P168" s="449" t="n">
        <f aca="false">SUM(M168:O168)</f>
        <v>133.38</v>
      </c>
    </row>
    <row r="169" s="4" customFormat="true" ht="12.75" hidden="false" customHeight="false" outlineLevel="0" collapsed="false">
      <c r="A169" s="502" t="s">
        <v>1933</v>
      </c>
      <c r="B169" s="320" t="s">
        <v>1836</v>
      </c>
      <c r="C169" s="118" t="s">
        <v>1934</v>
      </c>
      <c r="D169" s="320" t="s">
        <v>35</v>
      </c>
      <c r="E169" s="176" t="n">
        <v>17</v>
      </c>
      <c r="F169" s="250" t="n">
        <v>0.1</v>
      </c>
      <c r="G169" s="65" t="n">
        <f aca="false">3.3</f>
        <v>3.3</v>
      </c>
      <c r="H169" s="277" t="n">
        <f aca="false">F169*G169</f>
        <v>0.33</v>
      </c>
      <c r="I169" s="250" t="n">
        <v>1.08</v>
      </c>
      <c r="J169" s="250" t="n">
        <v>0</v>
      </c>
      <c r="K169" s="277" t="n">
        <f aca="false">SUM(H169:J169)</f>
        <v>1.41</v>
      </c>
      <c r="L169" s="277" t="n">
        <f aca="false">E169*F169</f>
        <v>1.7</v>
      </c>
      <c r="M169" s="277" t="n">
        <f aca="false">H169*E169</f>
        <v>5.61</v>
      </c>
      <c r="N169" s="277" t="n">
        <f aca="false">I169*E169</f>
        <v>18.36</v>
      </c>
      <c r="O169" s="277" t="n">
        <f aca="false">J169*E169</f>
        <v>0</v>
      </c>
      <c r="P169" s="449" t="n">
        <f aca="false">SUM(M169:O169)</f>
        <v>23.97</v>
      </c>
    </row>
    <row r="170" s="4" customFormat="true" ht="12.75" hidden="false" customHeight="false" outlineLevel="0" collapsed="false">
      <c r="A170" s="502" t="s">
        <v>1935</v>
      </c>
      <c r="B170" s="320" t="s">
        <v>1836</v>
      </c>
      <c r="C170" s="118" t="s">
        <v>1936</v>
      </c>
      <c r="D170" s="320" t="s">
        <v>35</v>
      </c>
      <c r="E170" s="176" t="n">
        <v>44</v>
      </c>
      <c r="F170" s="250" t="n">
        <v>0.1</v>
      </c>
      <c r="G170" s="65" t="n">
        <f aca="false">3.3</f>
        <v>3.3</v>
      </c>
      <c r="H170" s="277" t="n">
        <f aca="false">F170*G170</f>
        <v>0.33</v>
      </c>
      <c r="I170" s="250" t="n">
        <v>3.1</v>
      </c>
      <c r="J170" s="250" t="n">
        <v>0</v>
      </c>
      <c r="K170" s="277" t="n">
        <f aca="false">SUM(H170:J170)</f>
        <v>3.43</v>
      </c>
      <c r="L170" s="277" t="n">
        <f aca="false">E170*F170</f>
        <v>4.4</v>
      </c>
      <c r="M170" s="277" t="n">
        <f aca="false">H170*E170</f>
        <v>14.52</v>
      </c>
      <c r="N170" s="277" t="n">
        <f aca="false">I170*E170</f>
        <v>136.4</v>
      </c>
      <c r="O170" s="277" t="n">
        <f aca="false">J170*E170</f>
        <v>0</v>
      </c>
      <c r="P170" s="449" t="n">
        <f aca="false">SUM(M170:O170)</f>
        <v>150.92</v>
      </c>
    </row>
    <row r="171" s="4" customFormat="true" ht="25.5" hidden="false" customHeight="false" outlineLevel="0" collapsed="false">
      <c r="A171" s="502" t="s">
        <v>1937</v>
      </c>
      <c r="B171" s="320" t="s">
        <v>1836</v>
      </c>
      <c r="C171" s="118" t="s">
        <v>1938</v>
      </c>
      <c r="D171" s="320" t="s">
        <v>35</v>
      </c>
      <c r="E171" s="176" t="n">
        <v>1</v>
      </c>
      <c r="F171" s="250" t="n">
        <v>0.12</v>
      </c>
      <c r="G171" s="65" t="n">
        <f aca="false">3.3</f>
        <v>3.3</v>
      </c>
      <c r="H171" s="277" t="n">
        <f aca="false">F171*G171</f>
        <v>0.396</v>
      </c>
      <c r="I171" s="250" t="n">
        <v>1.2</v>
      </c>
      <c r="J171" s="250" t="n">
        <v>0</v>
      </c>
      <c r="K171" s="277" t="n">
        <f aca="false">SUM(H171:J171)</f>
        <v>1.596</v>
      </c>
      <c r="L171" s="277" t="n">
        <f aca="false">E171*F171</f>
        <v>0.12</v>
      </c>
      <c r="M171" s="277" t="n">
        <f aca="false">H171*E171</f>
        <v>0.396</v>
      </c>
      <c r="N171" s="277" t="n">
        <f aca="false">I171*E171</f>
        <v>1.2</v>
      </c>
      <c r="O171" s="277" t="n">
        <f aca="false">J171*E171</f>
        <v>0</v>
      </c>
      <c r="P171" s="449" t="n">
        <f aca="false">SUM(M171:O171)</f>
        <v>1.596</v>
      </c>
    </row>
    <row r="172" s="4" customFormat="true" ht="25.5" hidden="false" customHeight="false" outlineLevel="0" collapsed="false">
      <c r="A172" s="502" t="s">
        <v>1939</v>
      </c>
      <c r="B172" s="320" t="s">
        <v>1836</v>
      </c>
      <c r="C172" s="118" t="s">
        <v>1940</v>
      </c>
      <c r="D172" s="320" t="s">
        <v>35</v>
      </c>
      <c r="E172" s="176" t="n">
        <v>299</v>
      </c>
      <c r="F172" s="250" t="n">
        <v>0.3</v>
      </c>
      <c r="G172" s="65" t="n">
        <f aca="false">3.3</f>
        <v>3.3</v>
      </c>
      <c r="H172" s="277" t="n">
        <f aca="false">F172*G172</f>
        <v>0.99</v>
      </c>
      <c r="I172" s="250" t="n">
        <v>0.42</v>
      </c>
      <c r="J172" s="250" t="n">
        <v>0.15</v>
      </c>
      <c r="K172" s="277" t="n">
        <f aca="false">SUM(H172:J172)</f>
        <v>1.56</v>
      </c>
      <c r="L172" s="277" t="n">
        <f aca="false">E172*F172</f>
        <v>89.7</v>
      </c>
      <c r="M172" s="277" t="n">
        <f aca="false">H172*E172</f>
        <v>296.01</v>
      </c>
      <c r="N172" s="277" t="n">
        <f aca="false">I172*E172</f>
        <v>125.58</v>
      </c>
      <c r="O172" s="277" t="n">
        <f aca="false">J172*E172</f>
        <v>44.85</v>
      </c>
      <c r="P172" s="449" t="n">
        <f aca="false">SUM(M172:O172)</f>
        <v>466.44</v>
      </c>
    </row>
    <row r="173" s="4" customFormat="true" ht="12.75" hidden="false" customHeight="false" outlineLevel="0" collapsed="false">
      <c r="A173" s="502" t="s">
        <v>1941</v>
      </c>
      <c r="B173" s="320" t="s">
        <v>1836</v>
      </c>
      <c r="C173" s="118" t="s">
        <v>1932</v>
      </c>
      <c r="D173" s="320" t="s">
        <v>35</v>
      </c>
      <c r="E173" s="176" t="n">
        <v>114</v>
      </c>
      <c r="F173" s="250" t="n">
        <v>0.6</v>
      </c>
      <c r="G173" s="65" t="n">
        <f aca="false">3.3</f>
        <v>3.3</v>
      </c>
      <c r="H173" s="277" t="n">
        <f aca="false">F173*G173</f>
        <v>1.98</v>
      </c>
      <c r="I173" s="250" t="n">
        <v>0.84</v>
      </c>
      <c r="J173" s="250" t="n">
        <v>0.3</v>
      </c>
      <c r="K173" s="277" t="n">
        <f aca="false">SUM(H173:J173)</f>
        <v>3.12</v>
      </c>
      <c r="L173" s="277" t="n">
        <f aca="false">E173*F173</f>
        <v>68.4</v>
      </c>
      <c r="M173" s="277" t="n">
        <f aca="false">H173*E173</f>
        <v>225.72</v>
      </c>
      <c r="N173" s="277" t="n">
        <f aca="false">I173*E173</f>
        <v>95.76</v>
      </c>
      <c r="O173" s="277" t="n">
        <f aca="false">J173*E173</f>
        <v>34.2</v>
      </c>
      <c r="P173" s="449" t="n">
        <f aca="false">SUM(M173:O173)</f>
        <v>355.68</v>
      </c>
    </row>
    <row r="174" s="4" customFormat="true" ht="12.75" hidden="false" customHeight="false" outlineLevel="0" collapsed="false">
      <c r="A174" s="502" t="s">
        <v>1942</v>
      </c>
      <c r="B174" s="320" t="s">
        <v>1836</v>
      </c>
      <c r="C174" s="118" t="s">
        <v>1934</v>
      </c>
      <c r="D174" s="320" t="s">
        <v>35</v>
      </c>
      <c r="E174" s="176" t="n">
        <v>17</v>
      </c>
      <c r="F174" s="250" t="n">
        <v>0.9</v>
      </c>
      <c r="G174" s="65" t="n">
        <f aca="false">3.3</f>
        <v>3.3</v>
      </c>
      <c r="H174" s="277" t="n">
        <f aca="false">F174*G174</f>
        <v>2.97</v>
      </c>
      <c r="I174" s="250" t="n">
        <v>1.26</v>
      </c>
      <c r="J174" s="250" t="n">
        <v>0.45</v>
      </c>
      <c r="K174" s="277" t="n">
        <f aca="false">SUM(H174:J174)</f>
        <v>4.68</v>
      </c>
      <c r="L174" s="277" t="n">
        <f aca="false">E174*F174</f>
        <v>15.3</v>
      </c>
      <c r="M174" s="277" t="n">
        <f aca="false">H174*E174</f>
        <v>50.49</v>
      </c>
      <c r="N174" s="277" t="n">
        <f aca="false">I174*E174</f>
        <v>21.42</v>
      </c>
      <c r="O174" s="277" t="n">
        <f aca="false">J174*E174</f>
        <v>7.65</v>
      </c>
      <c r="P174" s="449" t="n">
        <f aca="false">SUM(M174:O174)</f>
        <v>79.56</v>
      </c>
    </row>
    <row r="175" s="4" customFormat="true" ht="12.75" hidden="false" customHeight="false" outlineLevel="0" collapsed="false">
      <c r="A175" s="502" t="s">
        <v>1943</v>
      </c>
      <c r="B175" s="320" t="s">
        <v>1836</v>
      </c>
      <c r="C175" s="118" t="s">
        <v>1936</v>
      </c>
      <c r="D175" s="320" t="s">
        <v>35</v>
      </c>
      <c r="E175" s="176" t="n">
        <v>44</v>
      </c>
      <c r="F175" s="250" t="n">
        <v>1.5</v>
      </c>
      <c r="G175" s="65" t="n">
        <f aca="false">3.3</f>
        <v>3.3</v>
      </c>
      <c r="H175" s="277" t="n">
        <f aca="false">F175*G175</f>
        <v>4.95</v>
      </c>
      <c r="I175" s="250" t="n">
        <v>2.1</v>
      </c>
      <c r="J175" s="250" t="n">
        <v>0.75</v>
      </c>
      <c r="K175" s="277" t="n">
        <f aca="false">SUM(H175:J175)</f>
        <v>7.8</v>
      </c>
      <c r="L175" s="277" t="n">
        <f aca="false">E175*F175</f>
        <v>66</v>
      </c>
      <c r="M175" s="277" t="n">
        <f aca="false">H175*E175</f>
        <v>217.8</v>
      </c>
      <c r="N175" s="277" t="n">
        <f aca="false">I175*E175</f>
        <v>92.4</v>
      </c>
      <c r="O175" s="277" t="n">
        <f aca="false">J175*E175</f>
        <v>33</v>
      </c>
      <c r="P175" s="449" t="n">
        <f aca="false">SUM(M175:O175)</f>
        <v>343.2</v>
      </c>
    </row>
    <row r="176" s="4" customFormat="true" ht="12.75" hidden="false" customHeight="false" outlineLevel="0" collapsed="false">
      <c r="A176" s="502" t="s">
        <v>1944</v>
      </c>
      <c r="B176" s="320" t="s">
        <v>1836</v>
      </c>
      <c r="C176" s="118" t="s">
        <v>1945</v>
      </c>
      <c r="D176" s="320" t="s">
        <v>35</v>
      </c>
      <c r="E176" s="176" t="n">
        <v>1</v>
      </c>
      <c r="F176" s="250" t="n">
        <v>1.5</v>
      </c>
      <c r="G176" s="65" t="n">
        <f aca="false">3.3</f>
        <v>3.3</v>
      </c>
      <c r="H176" s="277" t="n">
        <f aca="false">F176*G176</f>
        <v>4.95</v>
      </c>
      <c r="I176" s="250" t="n">
        <v>2.1</v>
      </c>
      <c r="J176" s="250" t="n">
        <v>0.75</v>
      </c>
      <c r="K176" s="277" t="n">
        <f aca="false">SUM(H176:J176)</f>
        <v>7.8</v>
      </c>
      <c r="L176" s="277" t="n">
        <f aca="false">E176*F176</f>
        <v>1.5</v>
      </c>
      <c r="M176" s="277" t="n">
        <f aca="false">H176*E176</f>
        <v>4.95</v>
      </c>
      <c r="N176" s="277" t="n">
        <f aca="false">I176*E176</f>
        <v>2.1</v>
      </c>
      <c r="O176" s="277" t="n">
        <f aca="false">J176*E176</f>
        <v>0.75</v>
      </c>
      <c r="P176" s="449" t="n">
        <f aca="false">SUM(M176:O176)</f>
        <v>7.8</v>
      </c>
    </row>
    <row r="177" s="4" customFormat="true" ht="12.75" hidden="false" customHeight="false" outlineLevel="0" collapsed="false">
      <c r="A177" s="502"/>
      <c r="B177" s="70"/>
      <c r="C177" s="168" t="s">
        <v>1946</v>
      </c>
      <c r="D177" s="117"/>
      <c r="E177" s="176"/>
      <c r="F177" s="250"/>
      <c r="G177" s="65"/>
      <c r="H177" s="277"/>
      <c r="I177" s="250"/>
      <c r="J177" s="250"/>
      <c r="K177" s="277"/>
      <c r="L177" s="189" t="n">
        <f aca="false">SUM(L157:L176)</f>
        <v>801.92</v>
      </c>
      <c r="M177" s="189" t="n">
        <f aca="false">SUM(M157:M176)</f>
        <v>2646.336</v>
      </c>
      <c r="N177" s="189" t="n">
        <f aca="false">SUM(N157:N176)</f>
        <v>2650.6</v>
      </c>
      <c r="O177" s="189" t="n">
        <f aca="false">SUM(O157:O176)</f>
        <v>137.15</v>
      </c>
      <c r="P177" s="185" t="n">
        <f aca="false">SUM(M177:O177)</f>
        <v>5434.086</v>
      </c>
    </row>
    <row r="178" s="4" customFormat="true" ht="12.75" hidden="false" customHeight="false" outlineLevel="0" collapsed="false">
      <c r="A178" s="108"/>
      <c r="B178" s="70"/>
      <c r="C178" s="310" t="s">
        <v>1947</v>
      </c>
      <c r="D178" s="310"/>
      <c r="E178" s="584"/>
      <c r="F178" s="250"/>
      <c r="G178" s="65"/>
      <c r="H178" s="277"/>
      <c r="I178" s="250"/>
      <c r="J178" s="250"/>
      <c r="K178" s="277"/>
      <c r="L178" s="277"/>
      <c r="M178" s="277"/>
      <c r="N178" s="277"/>
      <c r="O178" s="277"/>
      <c r="P178" s="449"/>
    </row>
    <row r="179" s="4" customFormat="true" ht="27" hidden="false" customHeight="true" outlineLevel="0" collapsed="false">
      <c r="A179" s="502" t="s">
        <v>1948</v>
      </c>
      <c r="B179" s="320" t="s">
        <v>1836</v>
      </c>
      <c r="C179" s="118" t="s">
        <v>1949</v>
      </c>
      <c r="D179" s="117" t="s">
        <v>29</v>
      </c>
      <c r="E179" s="176" t="n">
        <v>600</v>
      </c>
      <c r="F179" s="277" t="n">
        <v>0.4</v>
      </c>
      <c r="G179" s="65" t="n">
        <f aca="false">3.3</f>
        <v>3.3</v>
      </c>
      <c r="H179" s="277" t="n">
        <f aca="false">F179*G179</f>
        <v>1.32</v>
      </c>
      <c r="I179" s="277" t="n">
        <v>0.28</v>
      </c>
      <c r="J179" s="277" t="n">
        <v>0.01</v>
      </c>
      <c r="K179" s="277" t="n">
        <f aca="false">SUM(H179:J179)</f>
        <v>1.61</v>
      </c>
      <c r="L179" s="277" t="n">
        <f aca="false">E179*F179</f>
        <v>240</v>
      </c>
      <c r="M179" s="277" t="n">
        <f aca="false">H179*E179</f>
        <v>792</v>
      </c>
      <c r="N179" s="277" t="n">
        <f aca="false">I179*E179</f>
        <v>168</v>
      </c>
      <c r="O179" s="277" t="n">
        <f aca="false">J179*E179</f>
        <v>6</v>
      </c>
      <c r="P179" s="449" t="n">
        <f aca="false">SUM(M179:O179)</f>
        <v>966</v>
      </c>
    </row>
    <row r="180" s="4" customFormat="true" ht="25.5" hidden="false" customHeight="false" outlineLevel="0" collapsed="false">
      <c r="A180" s="502" t="s">
        <v>1950</v>
      </c>
      <c r="B180" s="320" t="s">
        <v>1836</v>
      </c>
      <c r="C180" s="118" t="s">
        <v>1951</v>
      </c>
      <c r="D180" s="117" t="s">
        <v>29</v>
      </c>
      <c r="E180" s="176" t="n">
        <v>600</v>
      </c>
      <c r="F180" s="277" t="n">
        <v>0.4</v>
      </c>
      <c r="G180" s="65" t="n">
        <f aca="false">3.3</f>
        <v>3.3</v>
      </c>
      <c r="H180" s="277" t="n">
        <f aca="false">F180*G180</f>
        <v>1.32</v>
      </c>
      <c r="I180" s="277" t="n">
        <v>0.28</v>
      </c>
      <c r="J180" s="277" t="n">
        <v>0.01</v>
      </c>
      <c r="K180" s="277" t="n">
        <f aca="false">SUM(H180:J180)</f>
        <v>1.61</v>
      </c>
      <c r="L180" s="277" t="n">
        <f aca="false">E180*F180</f>
        <v>240</v>
      </c>
      <c r="M180" s="277" t="n">
        <f aca="false">H180*E180</f>
        <v>792</v>
      </c>
      <c r="N180" s="277" t="n">
        <f aca="false">I180*E180</f>
        <v>168</v>
      </c>
      <c r="O180" s="277" t="n">
        <f aca="false">J180*E180</f>
        <v>6</v>
      </c>
      <c r="P180" s="449" t="n">
        <f aca="false">SUM(M180:O180)</f>
        <v>966</v>
      </c>
    </row>
    <row r="181" s="4" customFormat="true" ht="12.75" hidden="false" customHeight="false" outlineLevel="0" collapsed="false">
      <c r="A181" s="502" t="s">
        <v>1952</v>
      </c>
      <c r="B181" s="320" t="s">
        <v>1836</v>
      </c>
      <c r="C181" s="118" t="s">
        <v>1953</v>
      </c>
      <c r="D181" s="320" t="s">
        <v>35</v>
      </c>
      <c r="E181" s="176" t="n">
        <v>100</v>
      </c>
      <c r="F181" s="250" t="n">
        <v>0.45</v>
      </c>
      <c r="G181" s="65" t="n">
        <f aca="false">3.3</f>
        <v>3.3</v>
      </c>
      <c r="H181" s="277" t="n">
        <f aca="false">F181*G181</f>
        <v>1.485</v>
      </c>
      <c r="I181" s="277" t="n">
        <v>0.85</v>
      </c>
      <c r="J181" s="277" t="n">
        <v>0.15</v>
      </c>
      <c r="K181" s="277" t="n">
        <f aca="false">SUM(H181:J181)</f>
        <v>2.485</v>
      </c>
      <c r="L181" s="277" t="n">
        <f aca="false">E181*F181</f>
        <v>45</v>
      </c>
      <c r="M181" s="277" t="n">
        <f aca="false">H181*E181</f>
        <v>148.5</v>
      </c>
      <c r="N181" s="277" t="n">
        <f aca="false">I181*E181</f>
        <v>85</v>
      </c>
      <c r="O181" s="277" t="n">
        <f aca="false">J181*E181</f>
        <v>15</v>
      </c>
      <c r="P181" s="449" t="n">
        <f aca="false">SUM(M181:O181)</f>
        <v>248.5</v>
      </c>
    </row>
    <row r="182" s="4" customFormat="true" ht="12.75" hidden="false" customHeight="false" outlineLevel="0" collapsed="false">
      <c r="A182" s="502" t="s">
        <v>1954</v>
      </c>
      <c r="B182" s="320" t="s">
        <v>1836</v>
      </c>
      <c r="C182" s="118" t="s">
        <v>1955</v>
      </c>
      <c r="D182" s="320" t="s">
        <v>35</v>
      </c>
      <c r="E182" s="176" t="n">
        <v>100</v>
      </c>
      <c r="F182" s="277" t="n">
        <v>0.3</v>
      </c>
      <c r="G182" s="65" t="n">
        <f aca="false">3.3</f>
        <v>3.3</v>
      </c>
      <c r="H182" s="277" t="n">
        <f aca="false">F182*G182</f>
        <v>0.99</v>
      </c>
      <c r="I182" s="277" t="n">
        <v>0.6</v>
      </c>
      <c r="J182" s="277" t="n">
        <v>0.02</v>
      </c>
      <c r="K182" s="277" t="n">
        <f aca="false">SUM(H182:J182)</f>
        <v>1.61</v>
      </c>
      <c r="L182" s="277" t="n">
        <f aca="false">E182*F182</f>
        <v>30</v>
      </c>
      <c r="M182" s="277" t="n">
        <f aca="false">H182*E182</f>
        <v>99</v>
      </c>
      <c r="N182" s="277" t="n">
        <f aca="false">I182*E182</f>
        <v>60</v>
      </c>
      <c r="O182" s="277" t="n">
        <f aca="false">J182*E182</f>
        <v>2</v>
      </c>
      <c r="P182" s="449" t="n">
        <f aca="false">SUM(M182:O182)</f>
        <v>161</v>
      </c>
    </row>
    <row r="183" s="4" customFormat="true" ht="12.75" hidden="false" customHeight="false" outlineLevel="0" collapsed="false">
      <c r="A183" s="502"/>
      <c r="B183" s="70"/>
      <c r="C183" s="168" t="s">
        <v>1956</v>
      </c>
      <c r="D183" s="117"/>
      <c r="E183" s="176"/>
      <c r="F183" s="250"/>
      <c r="G183" s="65"/>
      <c r="H183" s="277"/>
      <c r="I183" s="250"/>
      <c r="J183" s="250"/>
      <c r="K183" s="277"/>
      <c r="L183" s="189" t="n">
        <f aca="false">SUM(L179:L182)</f>
        <v>555</v>
      </c>
      <c r="M183" s="189" t="n">
        <f aca="false">SUM(M179:M182)</f>
        <v>1831.5</v>
      </c>
      <c r="N183" s="189" t="n">
        <f aca="false">SUM(N179:N182)</f>
        <v>481</v>
      </c>
      <c r="O183" s="189" t="n">
        <f aca="false">SUM(O179:O182)</f>
        <v>29</v>
      </c>
      <c r="P183" s="185" t="n">
        <f aca="false">SUM(M183:O183)</f>
        <v>2341.5</v>
      </c>
    </row>
    <row r="184" s="4" customFormat="true" ht="12.75" hidden="false" customHeight="false" outlineLevel="0" collapsed="false">
      <c r="A184" s="108"/>
      <c r="B184" s="70"/>
      <c r="C184" s="310" t="s">
        <v>1957</v>
      </c>
      <c r="D184" s="310"/>
      <c r="E184" s="584"/>
      <c r="F184" s="250"/>
      <c r="G184" s="65"/>
      <c r="H184" s="277"/>
      <c r="I184" s="250"/>
      <c r="J184" s="250"/>
      <c r="K184" s="277"/>
      <c r="L184" s="277"/>
      <c r="M184" s="277"/>
      <c r="N184" s="277"/>
      <c r="O184" s="277"/>
      <c r="P184" s="449"/>
    </row>
    <row r="185" s="4" customFormat="true" ht="25.5" hidden="false" customHeight="false" outlineLevel="0" collapsed="false">
      <c r="A185" s="502" t="s">
        <v>1958</v>
      </c>
      <c r="B185" s="320" t="s">
        <v>1836</v>
      </c>
      <c r="C185" s="118" t="s">
        <v>1959</v>
      </c>
      <c r="D185" s="320" t="s">
        <v>35</v>
      </c>
      <c r="E185" s="176" t="n">
        <v>1</v>
      </c>
      <c r="F185" s="277" t="n">
        <v>1.54</v>
      </c>
      <c r="G185" s="65" t="n">
        <f aca="false">3.3</f>
        <v>3.3</v>
      </c>
      <c r="H185" s="277" t="n">
        <f aca="false">F185*G185</f>
        <v>5.082</v>
      </c>
      <c r="I185" s="250" t="n">
        <v>37.44</v>
      </c>
      <c r="J185" s="250" t="n">
        <v>0.25</v>
      </c>
      <c r="K185" s="277" t="n">
        <f aca="false">SUM(H185:J185)</f>
        <v>42.772</v>
      </c>
      <c r="L185" s="277" t="n">
        <f aca="false">E185*F185</f>
        <v>1.54</v>
      </c>
      <c r="M185" s="277" t="n">
        <f aca="false">H185*E185</f>
        <v>5.082</v>
      </c>
      <c r="N185" s="277" t="n">
        <f aca="false">I185*E185</f>
        <v>37.44</v>
      </c>
      <c r="O185" s="277" t="n">
        <f aca="false">J185*E185</f>
        <v>0.25</v>
      </c>
      <c r="P185" s="449" t="n">
        <f aca="false">SUM(M185:O185)</f>
        <v>42.772</v>
      </c>
    </row>
    <row r="186" s="4" customFormat="true" ht="25.5" hidden="false" customHeight="false" outlineLevel="0" collapsed="false">
      <c r="A186" s="502" t="s">
        <v>1960</v>
      </c>
      <c r="B186" s="320" t="s">
        <v>1836</v>
      </c>
      <c r="C186" s="118" t="s">
        <v>1961</v>
      </c>
      <c r="D186" s="320" t="s">
        <v>35</v>
      </c>
      <c r="E186" s="176" t="n">
        <v>1</v>
      </c>
      <c r="F186" s="277" t="n">
        <v>1.54</v>
      </c>
      <c r="G186" s="65" t="n">
        <f aca="false">3.3</f>
        <v>3.3</v>
      </c>
      <c r="H186" s="277" t="n">
        <f aca="false">F186*G186</f>
        <v>5.082</v>
      </c>
      <c r="I186" s="250" t="n">
        <v>67.44</v>
      </c>
      <c r="J186" s="250" t="n">
        <v>0.25</v>
      </c>
      <c r="K186" s="277" t="n">
        <f aca="false">SUM(H186:J186)</f>
        <v>72.772</v>
      </c>
      <c r="L186" s="277" t="n">
        <f aca="false">E186*F186</f>
        <v>1.54</v>
      </c>
      <c r="M186" s="277" t="n">
        <f aca="false">H186*E186</f>
        <v>5.082</v>
      </c>
      <c r="N186" s="277" t="n">
        <f aca="false">I186*E186</f>
        <v>67.44</v>
      </c>
      <c r="O186" s="277" t="n">
        <f aca="false">J186*E186</f>
        <v>0.25</v>
      </c>
      <c r="P186" s="449" t="n">
        <f aca="false">SUM(M186:O186)</f>
        <v>72.772</v>
      </c>
    </row>
    <row r="187" s="4" customFormat="true" ht="25.5" hidden="false" customHeight="false" outlineLevel="0" collapsed="false">
      <c r="A187" s="502" t="s">
        <v>1962</v>
      </c>
      <c r="B187" s="320" t="s">
        <v>1836</v>
      </c>
      <c r="C187" s="118" t="s">
        <v>1963</v>
      </c>
      <c r="D187" s="320" t="s">
        <v>35</v>
      </c>
      <c r="E187" s="176" t="n">
        <v>12</v>
      </c>
      <c r="F187" s="277" t="n">
        <v>1.54</v>
      </c>
      <c r="G187" s="65" t="n">
        <f aca="false">3.3</f>
        <v>3.3</v>
      </c>
      <c r="H187" s="277" t="n">
        <f aca="false">F187*G187</f>
        <v>5.082</v>
      </c>
      <c r="I187" s="250" t="n">
        <v>73.24</v>
      </c>
      <c r="J187" s="250" t="n">
        <v>0.25</v>
      </c>
      <c r="K187" s="277" t="n">
        <f aca="false">SUM(H187:J187)</f>
        <v>78.572</v>
      </c>
      <c r="L187" s="277" t="n">
        <f aca="false">E187*F187</f>
        <v>18.48</v>
      </c>
      <c r="M187" s="277" t="n">
        <f aca="false">H187*E187</f>
        <v>60.984</v>
      </c>
      <c r="N187" s="277" t="n">
        <f aca="false">I187*E187</f>
        <v>878.88</v>
      </c>
      <c r="O187" s="277" t="n">
        <f aca="false">J187*E187</f>
        <v>3</v>
      </c>
      <c r="P187" s="449" t="n">
        <f aca="false">SUM(M187:O187)</f>
        <v>942.864</v>
      </c>
    </row>
    <row r="188" s="4" customFormat="true" ht="25.5" hidden="false" customHeight="false" outlineLevel="0" collapsed="false">
      <c r="A188" s="502" t="s">
        <v>1964</v>
      </c>
      <c r="B188" s="320" t="s">
        <v>1836</v>
      </c>
      <c r="C188" s="118" t="s">
        <v>1965</v>
      </c>
      <c r="D188" s="320" t="s">
        <v>35</v>
      </c>
      <c r="E188" s="176" t="n">
        <v>4</v>
      </c>
      <c r="F188" s="277" t="n">
        <v>1.54</v>
      </c>
      <c r="G188" s="65" t="n">
        <f aca="false">3.3</f>
        <v>3.3</v>
      </c>
      <c r="H188" s="277" t="n">
        <f aca="false">F188*G188</f>
        <v>5.082</v>
      </c>
      <c r="I188" s="250" t="n">
        <v>44.9</v>
      </c>
      <c r="J188" s="250" t="n">
        <v>0.25</v>
      </c>
      <c r="K188" s="277" t="n">
        <f aca="false">SUM(H188:J188)</f>
        <v>50.232</v>
      </c>
      <c r="L188" s="277" t="n">
        <f aca="false">E188*F188</f>
        <v>6.16</v>
      </c>
      <c r="M188" s="277" t="n">
        <f aca="false">H188*E188</f>
        <v>20.328</v>
      </c>
      <c r="N188" s="277" t="n">
        <f aca="false">I188*E188</f>
        <v>179.6</v>
      </c>
      <c r="O188" s="277" t="n">
        <f aca="false">J188*E188</f>
        <v>1</v>
      </c>
      <c r="P188" s="449" t="n">
        <f aca="false">SUM(M188:O188)</f>
        <v>200.928</v>
      </c>
    </row>
    <row r="189" s="4" customFormat="true" ht="25.5" hidden="false" customHeight="false" outlineLevel="0" collapsed="false">
      <c r="A189" s="502" t="s">
        <v>1966</v>
      </c>
      <c r="B189" s="320" t="s">
        <v>1836</v>
      </c>
      <c r="C189" s="118" t="s">
        <v>1967</v>
      </c>
      <c r="D189" s="320" t="s">
        <v>35</v>
      </c>
      <c r="E189" s="176" t="n">
        <v>5</v>
      </c>
      <c r="F189" s="277" t="n">
        <v>1.54</v>
      </c>
      <c r="G189" s="65" t="n">
        <f aca="false">3.3</f>
        <v>3.3</v>
      </c>
      <c r="H189" s="277" t="n">
        <f aca="false">F189*G189</f>
        <v>5.082</v>
      </c>
      <c r="I189" s="250" t="n">
        <v>50.86</v>
      </c>
      <c r="J189" s="250" t="n">
        <v>0.25</v>
      </c>
      <c r="K189" s="277" t="n">
        <f aca="false">SUM(H189:J189)</f>
        <v>56.192</v>
      </c>
      <c r="L189" s="277" t="n">
        <f aca="false">E189*F189</f>
        <v>7.7</v>
      </c>
      <c r="M189" s="277" t="n">
        <f aca="false">H189*E189</f>
        <v>25.41</v>
      </c>
      <c r="N189" s="277" t="n">
        <f aca="false">I189*E189</f>
        <v>254.3</v>
      </c>
      <c r="O189" s="277" t="n">
        <f aca="false">J189*E189</f>
        <v>1.25</v>
      </c>
      <c r="P189" s="449" t="n">
        <f aca="false">SUM(M189:O189)</f>
        <v>280.96</v>
      </c>
    </row>
    <row r="190" s="4" customFormat="true" ht="25.5" hidden="false" customHeight="false" outlineLevel="0" collapsed="false">
      <c r="A190" s="502" t="s">
        <v>1968</v>
      </c>
      <c r="B190" s="320" t="s">
        <v>1836</v>
      </c>
      <c r="C190" s="118" t="s">
        <v>1969</v>
      </c>
      <c r="D190" s="320" t="s">
        <v>35</v>
      </c>
      <c r="E190" s="176" t="n">
        <v>1</v>
      </c>
      <c r="F190" s="277" t="n">
        <v>1.54</v>
      </c>
      <c r="G190" s="65" t="n">
        <f aca="false">3.3</f>
        <v>3.3</v>
      </c>
      <c r="H190" s="277" t="n">
        <f aca="false">F190*G190</f>
        <v>5.082</v>
      </c>
      <c r="I190" s="250" t="n">
        <v>80.86</v>
      </c>
      <c r="J190" s="250" t="n">
        <v>0.25</v>
      </c>
      <c r="K190" s="277" t="n">
        <f aca="false">SUM(H190:J190)</f>
        <v>86.192</v>
      </c>
      <c r="L190" s="277" t="n">
        <f aca="false">E190*F190</f>
        <v>1.54</v>
      </c>
      <c r="M190" s="277" t="n">
        <f aca="false">H190*E190</f>
        <v>5.082</v>
      </c>
      <c r="N190" s="277" t="n">
        <f aca="false">I190*E190</f>
        <v>80.86</v>
      </c>
      <c r="O190" s="277" t="n">
        <f aca="false">J190*E190</f>
        <v>0.25</v>
      </c>
      <c r="P190" s="449" t="n">
        <f aca="false">SUM(M190:O190)</f>
        <v>86.192</v>
      </c>
    </row>
    <row r="191" s="4" customFormat="true" ht="25.5" hidden="false" customHeight="false" outlineLevel="0" collapsed="false">
      <c r="A191" s="502" t="s">
        <v>1970</v>
      </c>
      <c r="B191" s="320" t="s">
        <v>1836</v>
      </c>
      <c r="C191" s="118" t="s">
        <v>1971</v>
      </c>
      <c r="D191" s="320" t="s">
        <v>35</v>
      </c>
      <c r="E191" s="176" t="n">
        <v>1</v>
      </c>
      <c r="F191" s="277" t="n">
        <v>1.54</v>
      </c>
      <c r="G191" s="65" t="n">
        <f aca="false">3.3</f>
        <v>3.3</v>
      </c>
      <c r="H191" s="277" t="n">
        <f aca="false">F191*G191</f>
        <v>5.082</v>
      </c>
      <c r="I191" s="250" t="n">
        <v>78.35</v>
      </c>
      <c r="J191" s="250" t="n">
        <v>0.25</v>
      </c>
      <c r="K191" s="277" t="n">
        <f aca="false">SUM(H191:J191)</f>
        <v>83.682</v>
      </c>
      <c r="L191" s="277" t="n">
        <f aca="false">E191*F191</f>
        <v>1.54</v>
      </c>
      <c r="M191" s="277" t="n">
        <f aca="false">H191*E191</f>
        <v>5.082</v>
      </c>
      <c r="N191" s="277" t="n">
        <f aca="false">I191*E191</f>
        <v>78.35</v>
      </c>
      <c r="O191" s="277" t="n">
        <f aca="false">J191*E191</f>
        <v>0.25</v>
      </c>
      <c r="P191" s="449" t="n">
        <f aca="false">SUM(M191:O191)</f>
        <v>83.682</v>
      </c>
    </row>
    <row r="192" s="4" customFormat="true" ht="38.25" hidden="false" customHeight="false" outlineLevel="0" collapsed="false">
      <c r="A192" s="502" t="s">
        <v>1972</v>
      </c>
      <c r="B192" s="320" t="s">
        <v>1836</v>
      </c>
      <c r="C192" s="118" t="s">
        <v>1973</v>
      </c>
      <c r="D192" s="320" t="s">
        <v>35</v>
      </c>
      <c r="E192" s="176" t="n">
        <v>1</v>
      </c>
      <c r="F192" s="277" t="n">
        <v>1.54</v>
      </c>
      <c r="G192" s="65" t="n">
        <f aca="false">3.3</f>
        <v>3.3</v>
      </c>
      <c r="H192" s="277" t="n">
        <f aca="false">F192*G192</f>
        <v>5.082</v>
      </c>
      <c r="I192" s="250" t="n">
        <v>108.35</v>
      </c>
      <c r="J192" s="250" t="n">
        <v>0.25</v>
      </c>
      <c r="K192" s="277" t="n">
        <f aca="false">SUM(H192:J192)</f>
        <v>113.682</v>
      </c>
      <c r="L192" s="277" t="n">
        <f aca="false">E192*F192</f>
        <v>1.54</v>
      </c>
      <c r="M192" s="277" t="n">
        <f aca="false">H192*E192</f>
        <v>5.082</v>
      </c>
      <c r="N192" s="277" t="n">
        <f aca="false">I192*E192</f>
        <v>108.35</v>
      </c>
      <c r="O192" s="277" t="n">
        <f aca="false">J192*E192</f>
        <v>0.25</v>
      </c>
      <c r="P192" s="449" t="n">
        <f aca="false">SUM(M192:O192)</f>
        <v>113.682</v>
      </c>
    </row>
    <row r="193" s="4" customFormat="true" ht="25.5" hidden="false" customHeight="false" outlineLevel="0" collapsed="false">
      <c r="A193" s="502" t="s">
        <v>1974</v>
      </c>
      <c r="B193" s="320" t="s">
        <v>1836</v>
      </c>
      <c r="C193" s="118" t="s">
        <v>1975</v>
      </c>
      <c r="D193" s="320" t="s">
        <v>35</v>
      </c>
      <c r="E193" s="176" t="n">
        <v>3</v>
      </c>
      <c r="F193" s="277" t="n">
        <v>1.54</v>
      </c>
      <c r="G193" s="65" t="n">
        <f aca="false">3.3</f>
        <v>3.3</v>
      </c>
      <c r="H193" s="277" t="n">
        <f aca="false">F193*G193</f>
        <v>5.082</v>
      </c>
      <c r="I193" s="250" t="n">
        <v>80.91</v>
      </c>
      <c r="J193" s="250" t="n">
        <v>0.25</v>
      </c>
      <c r="K193" s="277" t="n">
        <f aca="false">SUM(H193:J193)</f>
        <v>86.242</v>
      </c>
      <c r="L193" s="277" t="n">
        <f aca="false">E193*F193</f>
        <v>4.62</v>
      </c>
      <c r="M193" s="277" t="n">
        <f aca="false">H193*E193</f>
        <v>15.246</v>
      </c>
      <c r="N193" s="277" t="n">
        <f aca="false">I193*E193</f>
        <v>242.73</v>
      </c>
      <c r="O193" s="277" t="n">
        <f aca="false">J193*E193</f>
        <v>0.75</v>
      </c>
      <c r="P193" s="449" t="n">
        <f aca="false">SUM(M193:O193)</f>
        <v>258.726</v>
      </c>
    </row>
    <row r="194" s="4" customFormat="true" ht="25.5" hidden="false" customHeight="false" outlineLevel="0" collapsed="false">
      <c r="A194" s="502" t="s">
        <v>1976</v>
      </c>
      <c r="B194" s="320" t="s">
        <v>1836</v>
      </c>
      <c r="C194" s="118" t="s">
        <v>1977</v>
      </c>
      <c r="D194" s="320" t="s">
        <v>35</v>
      </c>
      <c r="E194" s="176" t="n">
        <v>11</v>
      </c>
      <c r="F194" s="277" t="n">
        <v>1.54</v>
      </c>
      <c r="G194" s="65" t="n">
        <f aca="false">3.3</f>
        <v>3.3</v>
      </c>
      <c r="H194" s="277" t="n">
        <f aca="false">F194*G194</f>
        <v>5.082</v>
      </c>
      <c r="I194" s="250" t="n">
        <v>80.91</v>
      </c>
      <c r="J194" s="250" t="n">
        <v>0.25</v>
      </c>
      <c r="K194" s="277" t="n">
        <f aca="false">SUM(H194:J194)</f>
        <v>86.242</v>
      </c>
      <c r="L194" s="277" t="n">
        <f aca="false">E194*F194</f>
        <v>16.94</v>
      </c>
      <c r="M194" s="277" t="n">
        <f aca="false">H194*E194</f>
        <v>55.902</v>
      </c>
      <c r="N194" s="277" t="n">
        <f aca="false">I194*E194</f>
        <v>890.01</v>
      </c>
      <c r="O194" s="277" t="n">
        <f aca="false">J194*E194</f>
        <v>2.75</v>
      </c>
      <c r="P194" s="449" t="n">
        <f aca="false">SUM(M194:O194)</f>
        <v>948.662</v>
      </c>
    </row>
    <row r="195" s="4" customFormat="true" ht="38.25" hidden="false" customHeight="false" outlineLevel="0" collapsed="false">
      <c r="A195" s="502" t="s">
        <v>1978</v>
      </c>
      <c r="B195" s="320" t="s">
        <v>1836</v>
      </c>
      <c r="C195" s="118" t="s">
        <v>1979</v>
      </c>
      <c r="D195" s="320" t="s">
        <v>35</v>
      </c>
      <c r="E195" s="119" t="n">
        <v>3</v>
      </c>
      <c r="F195" s="277" t="n">
        <v>1.54</v>
      </c>
      <c r="G195" s="65" t="n">
        <f aca="false">3.3</f>
        <v>3.3</v>
      </c>
      <c r="H195" s="277" t="n">
        <f aca="false">F195*G195</f>
        <v>5.082</v>
      </c>
      <c r="I195" s="250" t="n">
        <v>110.91</v>
      </c>
      <c r="J195" s="250" t="n">
        <v>0.25</v>
      </c>
      <c r="K195" s="277" t="n">
        <f aca="false">SUM(H195:J195)</f>
        <v>116.242</v>
      </c>
      <c r="L195" s="277" t="n">
        <f aca="false">E195*F195</f>
        <v>4.62</v>
      </c>
      <c r="M195" s="277" t="n">
        <f aca="false">H195*E195</f>
        <v>15.246</v>
      </c>
      <c r="N195" s="277" t="n">
        <f aca="false">I195*E195</f>
        <v>332.73</v>
      </c>
      <c r="O195" s="277" t="n">
        <f aca="false">J195*E195</f>
        <v>0.75</v>
      </c>
      <c r="P195" s="449" t="n">
        <f aca="false">SUM(M195:O195)</f>
        <v>348.726</v>
      </c>
    </row>
    <row r="196" s="4" customFormat="true" ht="25.5" hidden="false" customHeight="false" outlineLevel="0" collapsed="false">
      <c r="A196" s="502" t="s">
        <v>1980</v>
      </c>
      <c r="B196" s="320" t="s">
        <v>1836</v>
      </c>
      <c r="C196" s="118" t="s">
        <v>1981</v>
      </c>
      <c r="D196" s="320" t="s">
        <v>35</v>
      </c>
      <c r="E196" s="119" t="n">
        <v>19</v>
      </c>
      <c r="F196" s="277" t="n">
        <v>1.54</v>
      </c>
      <c r="G196" s="65" t="n">
        <f aca="false">3.3</f>
        <v>3.3</v>
      </c>
      <c r="H196" s="277" t="n">
        <f aca="false">F196*G196</f>
        <v>5.082</v>
      </c>
      <c r="I196" s="250" t="n">
        <v>38.97</v>
      </c>
      <c r="J196" s="250" t="n">
        <v>0.25</v>
      </c>
      <c r="K196" s="277" t="n">
        <f aca="false">SUM(H196:J196)</f>
        <v>44.302</v>
      </c>
      <c r="L196" s="277" t="n">
        <f aca="false">E196*F196</f>
        <v>29.26</v>
      </c>
      <c r="M196" s="277" t="n">
        <f aca="false">H196*E196</f>
        <v>96.558</v>
      </c>
      <c r="N196" s="277" t="n">
        <f aca="false">I196*E196</f>
        <v>740.43</v>
      </c>
      <c r="O196" s="277" t="n">
        <f aca="false">J196*E196</f>
        <v>4.75</v>
      </c>
      <c r="P196" s="449" t="n">
        <f aca="false">SUM(M196:O196)</f>
        <v>841.738</v>
      </c>
    </row>
    <row r="197" s="4" customFormat="true" ht="25.5" hidden="false" customHeight="false" outlineLevel="0" collapsed="false">
      <c r="A197" s="502" t="s">
        <v>1982</v>
      </c>
      <c r="B197" s="320" t="s">
        <v>1836</v>
      </c>
      <c r="C197" s="118" t="s">
        <v>1983</v>
      </c>
      <c r="D197" s="320" t="s">
        <v>35</v>
      </c>
      <c r="E197" s="119" t="n">
        <v>7</v>
      </c>
      <c r="F197" s="277" t="n">
        <v>1.54</v>
      </c>
      <c r="G197" s="65" t="n">
        <f aca="false">3.3</f>
        <v>3.3</v>
      </c>
      <c r="H197" s="277" t="n">
        <f aca="false">F197*G197</f>
        <v>5.082</v>
      </c>
      <c r="I197" s="250" t="n">
        <v>40.65</v>
      </c>
      <c r="J197" s="250" t="n">
        <v>0.25</v>
      </c>
      <c r="K197" s="277" t="n">
        <f aca="false">SUM(H197:J197)</f>
        <v>45.982</v>
      </c>
      <c r="L197" s="277" t="n">
        <f aca="false">E197*F197</f>
        <v>10.78</v>
      </c>
      <c r="M197" s="277" t="n">
        <f aca="false">H197*E197</f>
        <v>35.574</v>
      </c>
      <c r="N197" s="277" t="n">
        <f aca="false">I197*E197</f>
        <v>284.55</v>
      </c>
      <c r="O197" s="277" t="n">
        <f aca="false">J197*E197</f>
        <v>1.75</v>
      </c>
      <c r="P197" s="449" t="n">
        <f aca="false">SUM(M197:O197)</f>
        <v>321.874</v>
      </c>
    </row>
    <row r="198" s="4" customFormat="true" ht="25.5" hidden="false" customHeight="false" outlineLevel="0" collapsed="false">
      <c r="A198" s="502" t="s">
        <v>1984</v>
      </c>
      <c r="B198" s="320" t="s">
        <v>1836</v>
      </c>
      <c r="C198" s="118" t="s">
        <v>1985</v>
      </c>
      <c r="D198" s="320" t="s">
        <v>35</v>
      </c>
      <c r="E198" s="119" t="n">
        <v>31</v>
      </c>
      <c r="F198" s="277" t="n">
        <v>1.54</v>
      </c>
      <c r="G198" s="65" t="n">
        <f aca="false">3.3</f>
        <v>3.3</v>
      </c>
      <c r="H198" s="277" t="n">
        <f aca="false">F198*G198</f>
        <v>5.082</v>
      </c>
      <c r="I198" s="250" t="n">
        <v>30.96</v>
      </c>
      <c r="J198" s="250" t="n">
        <v>0.25</v>
      </c>
      <c r="K198" s="277" t="n">
        <f aca="false">SUM(H198:J198)</f>
        <v>36.292</v>
      </c>
      <c r="L198" s="277" t="n">
        <f aca="false">E198*F198</f>
        <v>47.74</v>
      </c>
      <c r="M198" s="277" t="n">
        <f aca="false">H198*E198</f>
        <v>157.542</v>
      </c>
      <c r="N198" s="277" t="n">
        <f aca="false">I198*E198</f>
        <v>959.76</v>
      </c>
      <c r="O198" s="277" t="n">
        <f aca="false">J198*E198</f>
        <v>7.75</v>
      </c>
      <c r="P198" s="449" t="n">
        <f aca="false">SUM(M198:O198)</f>
        <v>1125.052</v>
      </c>
    </row>
    <row r="199" s="4" customFormat="true" ht="25.5" hidden="false" customHeight="false" outlineLevel="0" collapsed="false">
      <c r="A199" s="502" t="s">
        <v>1986</v>
      </c>
      <c r="B199" s="320" t="s">
        <v>1836</v>
      </c>
      <c r="C199" s="118" t="s">
        <v>1987</v>
      </c>
      <c r="D199" s="320" t="s">
        <v>35</v>
      </c>
      <c r="E199" s="119" t="n">
        <v>2</v>
      </c>
      <c r="F199" s="277" t="n">
        <v>1.54</v>
      </c>
      <c r="G199" s="65" t="n">
        <f aca="false">3.3</f>
        <v>3.3</v>
      </c>
      <c r="H199" s="277" t="n">
        <f aca="false">F199*G199</f>
        <v>5.082</v>
      </c>
      <c r="I199" s="250" t="n">
        <v>65.46</v>
      </c>
      <c r="J199" s="250" t="n">
        <v>0.25</v>
      </c>
      <c r="K199" s="277" t="n">
        <f aca="false">SUM(H199:J199)</f>
        <v>70.792</v>
      </c>
      <c r="L199" s="277" t="n">
        <f aca="false">E199*F199</f>
        <v>3.08</v>
      </c>
      <c r="M199" s="277" t="n">
        <f aca="false">H199*E199</f>
        <v>10.164</v>
      </c>
      <c r="N199" s="277" t="n">
        <f aca="false">I199*E199</f>
        <v>130.92</v>
      </c>
      <c r="O199" s="277" t="n">
        <f aca="false">J199*E199</f>
        <v>0.5</v>
      </c>
      <c r="P199" s="449" t="n">
        <f aca="false">SUM(M199:O199)</f>
        <v>141.584</v>
      </c>
    </row>
    <row r="200" s="4" customFormat="true" ht="25.5" hidden="false" customHeight="false" outlineLevel="0" collapsed="false">
      <c r="A200" s="502" t="s">
        <v>1988</v>
      </c>
      <c r="B200" s="320" t="s">
        <v>1836</v>
      </c>
      <c r="C200" s="118" t="s">
        <v>1989</v>
      </c>
      <c r="D200" s="320" t="s">
        <v>35</v>
      </c>
      <c r="E200" s="119" t="n">
        <v>24</v>
      </c>
      <c r="F200" s="277" t="n">
        <v>1.54</v>
      </c>
      <c r="G200" s="65" t="n">
        <f aca="false">3.3</f>
        <v>3.3</v>
      </c>
      <c r="H200" s="277" t="n">
        <f aca="false">F200*G200</f>
        <v>5.082</v>
      </c>
      <c r="I200" s="250" t="n">
        <v>25.67</v>
      </c>
      <c r="J200" s="250" t="n">
        <v>0.25</v>
      </c>
      <c r="K200" s="277" t="n">
        <f aca="false">SUM(H200:J200)</f>
        <v>31.002</v>
      </c>
      <c r="L200" s="277" t="n">
        <f aca="false">E200*F200</f>
        <v>36.96</v>
      </c>
      <c r="M200" s="277" t="n">
        <f aca="false">H200*E200</f>
        <v>121.968</v>
      </c>
      <c r="N200" s="277" t="n">
        <f aca="false">I200*E200</f>
        <v>616.08</v>
      </c>
      <c r="O200" s="277" t="n">
        <f aca="false">J200*E200</f>
        <v>6</v>
      </c>
      <c r="P200" s="449" t="n">
        <f aca="false">SUM(M200:O200)</f>
        <v>744.048</v>
      </c>
    </row>
    <row r="201" s="4" customFormat="true" ht="25.5" hidden="false" customHeight="false" outlineLevel="0" collapsed="false">
      <c r="A201" s="502" t="s">
        <v>1990</v>
      </c>
      <c r="B201" s="320" t="s">
        <v>1836</v>
      </c>
      <c r="C201" s="118" t="s">
        <v>1991</v>
      </c>
      <c r="D201" s="320" t="s">
        <v>35</v>
      </c>
      <c r="E201" s="119" t="n">
        <v>9</v>
      </c>
      <c r="F201" s="277" t="n">
        <v>1.54</v>
      </c>
      <c r="G201" s="65" t="n">
        <f aca="false">3.3</f>
        <v>3.3</v>
      </c>
      <c r="H201" s="277" t="n">
        <f aca="false">F201*G201</f>
        <v>5.082</v>
      </c>
      <c r="I201" s="250" t="n">
        <v>60.17</v>
      </c>
      <c r="J201" s="250" t="n">
        <v>0.25</v>
      </c>
      <c r="K201" s="277" t="n">
        <f aca="false">SUM(H201:J201)</f>
        <v>65.502</v>
      </c>
      <c r="L201" s="277" t="n">
        <f aca="false">E201*F201</f>
        <v>13.86</v>
      </c>
      <c r="M201" s="277" t="n">
        <f aca="false">H201*E201</f>
        <v>45.738</v>
      </c>
      <c r="N201" s="277" t="n">
        <f aca="false">I201*E201</f>
        <v>541.53</v>
      </c>
      <c r="O201" s="277" t="n">
        <f aca="false">J201*E201</f>
        <v>2.25</v>
      </c>
      <c r="P201" s="449" t="n">
        <f aca="false">SUM(M201:O201)</f>
        <v>589.518</v>
      </c>
    </row>
    <row r="202" s="4" customFormat="true" ht="25.5" hidden="false" customHeight="false" outlineLevel="0" collapsed="false">
      <c r="A202" s="502" t="s">
        <v>1992</v>
      </c>
      <c r="B202" s="320" t="s">
        <v>1836</v>
      </c>
      <c r="C202" s="118" t="s">
        <v>1993</v>
      </c>
      <c r="D202" s="320" t="s">
        <v>35</v>
      </c>
      <c r="E202" s="119" t="n">
        <v>23</v>
      </c>
      <c r="F202" s="277" t="n">
        <v>1.54</v>
      </c>
      <c r="G202" s="65" t="n">
        <f aca="false">3.3</f>
        <v>3.3</v>
      </c>
      <c r="H202" s="277" t="n">
        <f aca="false">F202*G202</f>
        <v>5.082</v>
      </c>
      <c r="I202" s="250" t="n">
        <v>31.18</v>
      </c>
      <c r="J202" s="250" t="n">
        <v>0.25</v>
      </c>
      <c r="K202" s="277" t="n">
        <f aca="false">SUM(H202:J202)</f>
        <v>36.512</v>
      </c>
      <c r="L202" s="277" t="n">
        <f aca="false">E202*F202</f>
        <v>35.42</v>
      </c>
      <c r="M202" s="277" t="n">
        <f aca="false">H202*E202</f>
        <v>116.886</v>
      </c>
      <c r="N202" s="277" t="n">
        <f aca="false">I202*E202</f>
        <v>717.14</v>
      </c>
      <c r="O202" s="277" t="n">
        <f aca="false">J202*E202</f>
        <v>5.75</v>
      </c>
      <c r="P202" s="449" t="n">
        <f aca="false">SUM(M202:O202)</f>
        <v>839.776</v>
      </c>
    </row>
    <row r="203" s="4" customFormat="true" ht="38.25" hidden="false" customHeight="false" outlineLevel="0" collapsed="false">
      <c r="A203" s="502" t="s">
        <v>1994</v>
      </c>
      <c r="B203" s="320" t="s">
        <v>1836</v>
      </c>
      <c r="C203" s="118" t="s">
        <v>1995</v>
      </c>
      <c r="D203" s="320" t="s">
        <v>35</v>
      </c>
      <c r="E203" s="119" t="n">
        <v>1</v>
      </c>
      <c r="F203" s="277" t="n">
        <v>1.54</v>
      </c>
      <c r="G203" s="65" t="n">
        <f aca="false">3.3</f>
        <v>3.3</v>
      </c>
      <c r="H203" s="277" t="n">
        <f aca="false">F203*G203</f>
        <v>5.082</v>
      </c>
      <c r="I203" s="250" t="n">
        <v>65.68</v>
      </c>
      <c r="J203" s="250" t="n">
        <v>0.25</v>
      </c>
      <c r="K203" s="277" t="n">
        <f aca="false">SUM(H203:J203)</f>
        <v>71.012</v>
      </c>
      <c r="L203" s="277" t="n">
        <f aca="false">E203*F203</f>
        <v>1.54</v>
      </c>
      <c r="M203" s="277" t="n">
        <f aca="false">H203*E203</f>
        <v>5.082</v>
      </c>
      <c r="N203" s="277" t="n">
        <f aca="false">I203*E203</f>
        <v>65.68</v>
      </c>
      <c r="O203" s="277" t="n">
        <f aca="false">J203*E203</f>
        <v>0.25</v>
      </c>
      <c r="P203" s="449" t="n">
        <f aca="false">SUM(M203:O203)</f>
        <v>71.012</v>
      </c>
    </row>
    <row r="204" s="4" customFormat="true" ht="25.5" hidden="false" customHeight="false" outlineLevel="0" collapsed="false">
      <c r="A204" s="502" t="s">
        <v>1996</v>
      </c>
      <c r="B204" s="320" t="s">
        <v>1836</v>
      </c>
      <c r="C204" s="118" t="s">
        <v>1997</v>
      </c>
      <c r="D204" s="320" t="s">
        <v>35</v>
      </c>
      <c r="E204" s="119" t="n">
        <v>117</v>
      </c>
      <c r="F204" s="277" t="n">
        <v>1.54</v>
      </c>
      <c r="G204" s="65" t="n">
        <f aca="false">3.3</f>
        <v>3.3</v>
      </c>
      <c r="H204" s="277" t="n">
        <f aca="false">F204*G204</f>
        <v>5.082</v>
      </c>
      <c r="I204" s="250" t="n">
        <v>25.89</v>
      </c>
      <c r="J204" s="250" t="n">
        <v>0.25</v>
      </c>
      <c r="K204" s="277" t="n">
        <f aca="false">SUM(H204:J204)</f>
        <v>31.222</v>
      </c>
      <c r="L204" s="277" t="n">
        <f aca="false">E204*F204</f>
        <v>180.18</v>
      </c>
      <c r="M204" s="277" t="n">
        <f aca="false">H204*E204</f>
        <v>594.594</v>
      </c>
      <c r="N204" s="277" t="n">
        <f aca="false">I204*E204</f>
        <v>3029.13</v>
      </c>
      <c r="O204" s="277" t="n">
        <f aca="false">J204*E204</f>
        <v>29.25</v>
      </c>
      <c r="P204" s="449" t="n">
        <f aca="false">SUM(M204:O204)</f>
        <v>3652.974</v>
      </c>
    </row>
    <row r="205" s="4" customFormat="true" ht="25.5" hidden="false" customHeight="false" outlineLevel="0" collapsed="false">
      <c r="A205" s="502" t="s">
        <v>1998</v>
      </c>
      <c r="B205" s="320" t="s">
        <v>1836</v>
      </c>
      <c r="C205" s="118" t="s">
        <v>1999</v>
      </c>
      <c r="D205" s="320" t="s">
        <v>35</v>
      </c>
      <c r="E205" s="119" t="n">
        <v>59</v>
      </c>
      <c r="F205" s="277" t="n">
        <v>1.54</v>
      </c>
      <c r="G205" s="65" t="n">
        <f aca="false">3.3</f>
        <v>3.3</v>
      </c>
      <c r="H205" s="277" t="n">
        <f aca="false">F205*G205</f>
        <v>5.082</v>
      </c>
      <c r="I205" s="250" t="n">
        <v>60.39</v>
      </c>
      <c r="J205" s="250" t="n">
        <v>0.25</v>
      </c>
      <c r="K205" s="277" t="n">
        <f aca="false">SUM(H205:J205)</f>
        <v>65.722</v>
      </c>
      <c r="L205" s="277" t="n">
        <f aca="false">E205*F205</f>
        <v>90.86</v>
      </c>
      <c r="M205" s="277" t="n">
        <f aca="false">H205*E205</f>
        <v>299.838</v>
      </c>
      <c r="N205" s="277" t="n">
        <f aca="false">I205*E205</f>
        <v>3563.01</v>
      </c>
      <c r="O205" s="277" t="n">
        <f aca="false">J205*E205</f>
        <v>14.75</v>
      </c>
      <c r="P205" s="449" t="n">
        <f aca="false">SUM(M205:O205)</f>
        <v>3877.598</v>
      </c>
    </row>
    <row r="206" s="4" customFormat="true" ht="25.5" hidden="false" customHeight="false" outlineLevel="0" collapsed="false">
      <c r="A206" s="502" t="s">
        <v>2000</v>
      </c>
      <c r="B206" s="320" t="s">
        <v>1836</v>
      </c>
      <c r="C206" s="118" t="s">
        <v>2001</v>
      </c>
      <c r="D206" s="320" t="s">
        <v>35</v>
      </c>
      <c r="E206" s="119" t="n">
        <v>6</v>
      </c>
      <c r="F206" s="277" t="n">
        <v>1.54</v>
      </c>
      <c r="G206" s="65" t="n">
        <f aca="false">3.3</f>
        <v>3.3</v>
      </c>
      <c r="H206" s="277" t="n">
        <f aca="false">F206*G206</f>
        <v>5.082</v>
      </c>
      <c r="I206" s="250" t="n">
        <v>67.93</v>
      </c>
      <c r="J206" s="250" t="n">
        <v>0.25</v>
      </c>
      <c r="K206" s="277" t="n">
        <f aca="false">SUM(H206:J206)</f>
        <v>73.262</v>
      </c>
      <c r="L206" s="277" t="n">
        <f aca="false">E206*F206</f>
        <v>9.24</v>
      </c>
      <c r="M206" s="277" t="n">
        <f aca="false">H206*E206</f>
        <v>30.492</v>
      </c>
      <c r="N206" s="277" t="n">
        <f aca="false">I206*E206</f>
        <v>407.58</v>
      </c>
      <c r="O206" s="277" t="n">
        <f aca="false">J206*E206</f>
        <v>1.5</v>
      </c>
      <c r="P206" s="449" t="n">
        <f aca="false">SUM(M206:O206)</f>
        <v>439.572</v>
      </c>
    </row>
    <row r="207" s="4" customFormat="true" ht="25.5" hidden="false" customHeight="false" outlineLevel="0" collapsed="false">
      <c r="A207" s="502" t="s">
        <v>2002</v>
      </c>
      <c r="B207" s="320" t="s">
        <v>1836</v>
      </c>
      <c r="C207" s="118" t="s">
        <v>2003</v>
      </c>
      <c r="D207" s="320" t="s">
        <v>35</v>
      </c>
      <c r="E207" s="119" t="n">
        <v>2</v>
      </c>
      <c r="F207" s="277" t="n">
        <v>1.54</v>
      </c>
      <c r="G207" s="65" t="n">
        <f aca="false">3.3</f>
        <v>3.3</v>
      </c>
      <c r="H207" s="277" t="n">
        <f aca="false">F207*G207</f>
        <v>5.082</v>
      </c>
      <c r="I207" s="250" t="n">
        <v>99.03</v>
      </c>
      <c r="J207" s="250" t="n">
        <v>0.25</v>
      </c>
      <c r="K207" s="277" t="n">
        <f aca="false">SUM(H207:J207)</f>
        <v>104.362</v>
      </c>
      <c r="L207" s="277" t="n">
        <f aca="false">E207*F207</f>
        <v>3.08</v>
      </c>
      <c r="M207" s="277" t="n">
        <f aca="false">H207*E207</f>
        <v>10.164</v>
      </c>
      <c r="N207" s="277" t="n">
        <f aca="false">I207*E207</f>
        <v>198.06</v>
      </c>
      <c r="O207" s="277" t="n">
        <f aca="false">J207*E207</f>
        <v>0.5</v>
      </c>
      <c r="P207" s="449" t="n">
        <f aca="false">SUM(M207:O207)</f>
        <v>208.724</v>
      </c>
    </row>
    <row r="208" s="4" customFormat="true" ht="25.5" hidden="false" customHeight="false" outlineLevel="0" collapsed="false">
      <c r="A208" s="502" t="s">
        <v>2004</v>
      </c>
      <c r="B208" s="320" t="s">
        <v>1836</v>
      </c>
      <c r="C208" s="118" t="s">
        <v>2005</v>
      </c>
      <c r="D208" s="320" t="s">
        <v>35</v>
      </c>
      <c r="E208" s="119" t="n">
        <v>34</v>
      </c>
      <c r="F208" s="277" t="n">
        <v>1.54</v>
      </c>
      <c r="G208" s="65" t="n">
        <f aca="false">3.3</f>
        <v>3.3</v>
      </c>
      <c r="H208" s="277" t="n">
        <f aca="false">F208*G208</f>
        <v>5.082</v>
      </c>
      <c r="I208" s="250" t="n">
        <v>74.25</v>
      </c>
      <c r="J208" s="250" t="n">
        <v>0.25</v>
      </c>
      <c r="K208" s="277" t="n">
        <f aca="false">SUM(H208:J208)</f>
        <v>79.582</v>
      </c>
      <c r="L208" s="277" t="n">
        <f aca="false">E208*F208</f>
        <v>52.36</v>
      </c>
      <c r="M208" s="277" t="n">
        <f aca="false">H208*E208</f>
        <v>172.788</v>
      </c>
      <c r="N208" s="277" t="n">
        <f aca="false">I208*E208</f>
        <v>2524.5</v>
      </c>
      <c r="O208" s="277" t="n">
        <f aca="false">J208*E208</f>
        <v>8.5</v>
      </c>
      <c r="P208" s="449" t="n">
        <f aca="false">SUM(M208:O208)</f>
        <v>2705.788</v>
      </c>
    </row>
    <row r="209" s="4" customFormat="true" ht="25.5" hidden="false" customHeight="false" outlineLevel="0" collapsed="false">
      <c r="A209" s="502" t="s">
        <v>2006</v>
      </c>
      <c r="B209" s="320" t="s">
        <v>1836</v>
      </c>
      <c r="C209" s="118" t="s">
        <v>2007</v>
      </c>
      <c r="D209" s="320" t="s">
        <v>35</v>
      </c>
      <c r="E209" s="119" t="n">
        <v>11</v>
      </c>
      <c r="F209" s="277" t="n">
        <v>1.54</v>
      </c>
      <c r="G209" s="65" t="n">
        <f aca="false">3.3</f>
        <v>3.3</v>
      </c>
      <c r="H209" s="277" t="n">
        <f aca="false">F209*G209</f>
        <v>5.082</v>
      </c>
      <c r="I209" s="250" t="n">
        <v>104.25</v>
      </c>
      <c r="J209" s="250" t="n">
        <v>0.25</v>
      </c>
      <c r="K209" s="277" t="n">
        <f aca="false">SUM(H209:J209)</f>
        <v>109.582</v>
      </c>
      <c r="L209" s="277" t="n">
        <f aca="false">E209*F209</f>
        <v>16.94</v>
      </c>
      <c r="M209" s="277" t="n">
        <f aca="false">H209*E209</f>
        <v>55.902</v>
      </c>
      <c r="N209" s="277" t="n">
        <f aca="false">I209*E209</f>
        <v>1146.75</v>
      </c>
      <c r="O209" s="277" t="n">
        <f aca="false">J209*E209</f>
        <v>2.75</v>
      </c>
      <c r="P209" s="449" t="n">
        <f aca="false">SUM(M209:O209)</f>
        <v>1205.402</v>
      </c>
    </row>
    <row r="210" s="4" customFormat="true" ht="25.5" hidden="false" customHeight="false" outlineLevel="0" collapsed="false">
      <c r="A210" s="502" t="s">
        <v>2008</v>
      </c>
      <c r="B210" s="320" t="s">
        <v>1836</v>
      </c>
      <c r="C210" s="118" t="s">
        <v>2009</v>
      </c>
      <c r="D210" s="320" t="s">
        <v>35</v>
      </c>
      <c r="E210" s="119" t="n">
        <v>11</v>
      </c>
      <c r="F210" s="277" t="n">
        <v>1.54</v>
      </c>
      <c r="G210" s="65" t="n">
        <f aca="false">3.3</f>
        <v>3.3</v>
      </c>
      <c r="H210" s="277" t="n">
        <f aca="false">F210*G210</f>
        <v>5.082</v>
      </c>
      <c r="I210" s="250" t="n">
        <v>80.75</v>
      </c>
      <c r="J210" s="250" t="n">
        <v>0.25</v>
      </c>
      <c r="K210" s="277" t="n">
        <f aca="false">SUM(H210:J210)</f>
        <v>86.082</v>
      </c>
      <c r="L210" s="277" t="n">
        <f aca="false">E210*F210</f>
        <v>16.94</v>
      </c>
      <c r="M210" s="277" t="n">
        <f aca="false">H210*E210</f>
        <v>55.902</v>
      </c>
      <c r="N210" s="277" t="n">
        <f aca="false">I210*E210</f>
        <v>888.25</v>
      </c>
      <c r="O210" s="277" t="n">
        <f aca="false">J210*E210</f>
        <v>2.75</v>
      </c>
      <c r="P210" s="449" t="n">
        <f aca="false">SUM(M210:O210)</f>
        <v>946.902</v>
      </c>
    </row>
    <row r="211" s="4" customFormat="true" ht="25.5" hidden="false" customHeight="false" outlineLevel="0" collapsed="false">
      <c r="A211" s="502" t="s">
        <v>2010</v>
      </c>
      <c r="B211" s="320" t="s">
        <v>1836</v>
      </c>
      <c r="C211" s="118" t="s">
        <v>2011</v>
      </c>
      <c r="D211" s="320" t="s">
        <v>35</v>
      </c>
      <c r="E211" s="119" t="n">
        <v>6</v>
      </c>
      <c r="F211" s="277" t="n">
        <v>1.54</v>
      </c>
      <c r="G211" s="65" t="n">
        <f aca="false">3.3</f>
        <v>3.3</v>
      </c>
      <c r="H211" s="277" t="n">
        <f aca="false">F211*G211</f>
        <v>5.082</v>
      </c>
      <c r="I211" s="250" t="n">
        <v>110.57</v>
      </c>
      <c r="J211" s="250" t="n">
        <v>0.25</v>
      </c>
      <c r="K211" s="277" t="n">
        <f aca="false">SUM(H211:J211)</f>
        <v>115.902</v>
      </c>
      <c r="L211" s="277" t="n">
        <f aca="false">E211*F211</f>
        <v>9.24</v>
      </c>
      <c r="M211" s="277" t="n">
        <f aca="false">H211*E211</f>
        <v>30.492</v>
      </c>
      <c r="N211" s="277" t="n">
        <f aca="false">I211*E211</f>
        <v>663.42</v>
      </c>
      <c r="O211" s="277" t="n">
        <f aca="false">J211*E211</f>
        <v>1.5</v>
      </c>
      <c r="P211" s="449" t="n">
        <f aca="false">SUM(M211:O211)</f>
        <v>695.412</v>
      </c>
    </row>
    <row r="212" s="4" customFormat="true" ht="25.5" hidden="false" customHeight="false" outlineLevel="0" collapsed="false">
      <c r="A212" s="502" t="s">
        <v>2012</v>
      </c>
      <c r="B212" s="320" t="s">
        <v>1836</v>
      </c>
      <c r="C212" s="118" t="s">
        <v>2013</v>
      </c>
      <c r="D212" s="320" t="s">
        <v>35</v>
      </c>
      <c r="E212" s="119" t="n">
        <v>17</v>
      </c>
      <c r="F212" s="277" t="n">
        <v>1.54</v>
      </c>
      <c r="G212" s="65" t="n">
        <f aca="false">3.3</f>
        <v>3.3</v>
      </c>
      <c r="H212" s="277" t="n">
        <f aca="false">F212*G212</f>
        <v>5.082</v>
      </c>
      <c r="I212" s="250" t="n">
        <v>79.6</v>
      </c>
      <c r="J212" s="250" t="n">
        <v>0.25</v>
      </c>
      <c r="K212" s="277" t="n">
        <f aca="false">SUM(H212:J212)</f>
        <v>84.932</v>
      </c>
      <c r="L212" s="277" t="n">
        <f aca="false">E212*F212</f>
        <v>26.18</v>
      </c>
      <c r="M212" s="277" t="n">
        <f aca="false">H212*E212</f>
        <v>86.394</v>
      </c>
      <c r="N212" s="277" t="n">
        <f aca="false">I212*E212</f>
        <v>1353.2</v>
      </c>
      <c r="O212" s="277" t="n">
        <f aca="false">J212*E212</f>
        <v>4.25</v>
      </c>
      <c r="P212" s="449" t="n">
        <f aca="false">SUM(M212:O212)</f>
        <v>1443.844</v>
      </c>
    </row>
    <row r="213" s="4" customFormat="true" ht="25.5" hidden="false" customHeight="false" outlineLevel="0" collapsed="false">
      <c r="A213" s="502" t="s">
        <v>2014</v>
      </c>
      <c r="B213" s="320" t="s">
        <v>1836</v>
      </c>
      <c r="C213" s="118" t="s">
        <v>2015</v>
      </c>
      <c r="D213" s="320" t="s">
        <v>35</v>
      </c>
      <c r="E213" s="119" t="n">
        <v>4</v>
      </c>
      <c r="F213" s="277" t="n">
        <v>1.54</v>
      </c>
      <c r="G213" s="65" t="n">
        <f aca="false">3.3</f>
        <v>3.3</v>
      </c>
      <c r="H213" s="277" t="n">
        <f aca="false">F213*G213</f>
        <v>5.082</v>
      </c>
      <c r="I213" s="250" t="n">
        <v>109.6</v>
      </c>
      <c r="J213" s="250" t="n">
        <v>0.25</v>
      </c>
      <c r="K213" s="277" t="n">
        <f aca="false">SUM(H213:J213)</f>
        <v>114.932</v>
      </c>
      <c r="L213" s="277" t="n">
        <f aca="false">E213*F213</f>
        <v>6.16</v>
      </c>
      <c r="M213" s="277" t="n">
        <f aca="false">H213*E213</f>
        <v>20.328</v>
      </c>
      <c r="N213" s="277" t="n">
        <f aca="false">I213*E213</f>
        <v>438.4</v>
      </c>
      <c r="O213" s="277" t="n">
        <f aca="false">J213*E213</f>
        <v>1</v>
      </c>
      <c r="P213" s="449" t="n">
        <f aca="false">SUM(M213:O213)</f>
        <v>459.728</v>
      </c>
    </row>
    <row r="214" s="4" customFormat="true" ht="25.5" hidden="false" customHeight="false" outlineLevel="0" collapsed="false">
      <c r="A214" s="502" t="s">
        <v>2016</v>
      </c>
      <c r="B214" s="320" t="s">
        <v>1836</v>
      </c>
      <c r="C214" s="118" t="s">
        <v>2017</v>
      </c>
      <c r="D214" s="320" t="s">
        <v>35</v>
      </c>
      <c r="E214" s="119" t="n">
        <v>8</v>
      </c>
      <c r="F214" s="277" t="n">
        <v>1.54</v>
      </c>
      <c r="G214" s="65" t="n">
        <f aca="false">3.3</f>
        <v>3.3</v>
      </c>
      <c r="H214" s="277" t="n">
        <f aca="false">F214*G214</f>
        <v>5.082</v>
      </c>
      <c r="I214" s="250" t="n">
        <v>216.38</v>
      </c>
      <c r="J214" s="250" t="n">
        <v>0.25</v>
      </c>
      <c r="K214" s="277" t="n">
        <f aca="false">SUM(H214:J214)</f>
        <v>221.712</v>
      </c>
      <c r="L214" s="277" t="n">
        <f aca="false">E214*F214</f>
        <v>12.32</v>
      </c>
      <c r="M214" s="277" t="n">
        <f aca="false">H214*E214</f>
        <v>40.656</v>
      </c>
      <c r="N214" s="277" t="n">
        <f aca="false">I214*E214</f>
        <v>1731.04</v>
      </c>
      <c r="O214" s="277" t="n">
        <f aca="false">J214*E214</f>
        <v>2</v>
      </c>
      <c r="P214" s="449" t="n">
        <f aca="false">SUM(M214:O214)</f>
        <v>1773.696</v>
      </c>
    </row>
    <row r="215" s="4" customFormat="true" ht="25.5" hidden="false" customHeight="false" outlineLevel="0" collapsed="false">
      <c r="A215" s="502" t="s">
        <v>2018</v>
      </c>
      <c r="B215" s="320" t="s">
        <v>1836</v>
      </c>
      <c r="C215" s="118" t="s">
        <v>2019</v>
      </c>
      <c r="D215" s="320" t="s">
        <v>35</v>
      </c>
      <c r="E215" s="119" t="n">
        <v>2</v>
      </c>
      <c r="F215" s="277" t="n">
        <v>1.54</v>
      </c>
      <c r="G215" s="65" t="n">
        <f aca="false">3.3</f>
        <v>3.3</v>
      </c>
      <c r="H215" s="277" t="n">
        <f aca="false">F215*G215</f>
        <v>5.082</v>
      </c>
      <c r="I215" s="250" t="n">
        <v>246.39</v>
      </c>
      <c r="J215" s="250" t="n">
        <v>0.25</v>
      </c>
      <c r="K215" s="277" t="n">
        <f aca="false">SUM(H215:J215)</f>
        <v>251.722</v>
      </c>
      <c r="L215" s="277" t="n">
        <f aca="false">E215*F215</f>
        <v>3.08</v>
      </c>
      <c r="M215" s="277" t="n">
        <f aca="false">H215*E215</f>
        <v>10.164</v>
      </c>
      <c r="N215" s="277" t="n">
        <f aca="false">I215*E215</f>
        <v>492.78</v>
      </c>
      <c r="O215" s="277" t="n">
        <f aca="false">J215*E215</f>
        <v>0.5</v>
      </c>
      <c r="P215" s="449" t="n">
        <f aca="false">SUM(M215:O215)</f>
        <v>503.444</v>
      </c>
    </row>
    <row r="216" s="4" customFormat="true" ht="25.5" hidden="false" customHeight="false" outlineLevel="0" collapsed="false">
      <c r="A216" s="502" t="s">
        <v>2020</v>
      </c>
      <c r="B216" s="320" t="s">
        <v>1836</v>
      </c>
      <c r="C216" s="118" t="s">
        <v>2021</v>
      </c>
      <c r="D216" s="320" t="s">
        <v>35</v>
      </c>
      <c r="E216" s="119" t="n">
        <v>32</v>
      </c>
      <c r="F216" s="277" t="n">
        <v>1.54</v>
      </c>
      <c r="G216" s="65" t="n">
        <f aca="false">3.3</f>
        <v>3.3</v>
      </c>
      <c r="H216" s="277" t="n">
        <f aca="false">F216*G216</f>
        <v>5.082</v>
      </c>
      <c r="I216" s="250" t="n">
        <v>57.88</v>
      </c>
      <c r="J216" s="250" t="n">
        <v>0.25</v>
      </c>
      <c r="K216" s="277" t="n">
        <f aca="false">SUM(H216:J216)</f>
        <v>63.212</v>
      </c>
      <c r="L216" s="277" t="n">
        <f aca="false">E216*F216</f>
        <v>49.28</v>
      </c>
      <c r="M216" s="277" t="n">
        <f aca="false">H216*E216</f>
        <v>162.624</v>
      </c>
      <c r="N216" s="277" t="n">
        <f aca="false">I216*E216</f>
        <v>1852.16</v>
      </c>
      <c r="O216" s="277" t="n">
        <f aca="false">J216*E216</f>
        <v>8</v>
      </c>
      <c r="P216" s="449" t="n">
        <f aca="false">SUM(M216:O216)</f>
        <v>2022.784</v>
      </c>
    </row>
    <row r="217" s="4" customFormat="true" ht="25.5" hidden="false" customHeight="false" outlineLevel="0" collapsed="false">
      <c r="A217" s="502" t="s">
        <v>2022</v>
      </c>
      <c r="B217" s="320" t="s">
        <v>1836</v>
      </c>
      <c r="C217" s="118" t="s">
        <v>2023</v>
      </c>
      <c r="D217" s="320" t="s">
        <v>35</v>
      </c>
      <c r="E217" s="119" t="n">
        <v>14</v>
      </c>
      <c r="F217" s="277" t="n">
        <v>1.54</v>
      </c>
      <c r="G217" s="65" t="n">
        <f aca="false">3.3</f>
        <v>3.3</v>
      </c>
      <c r="H217" s="277" t="n">
        <f aca="false">F217*G217</f>
        <v>5.082</v>
      </c>
      <c r="I217" s="250" t="n">
        <v>87.88</v>
      </c>
      <c r="J217" s="250" t="n">
        <v>0.25</v>
      </c>
      <c r="K217" s="277" t="n">
        <f aca="false">SUM(H217:J217)</f>
        <v>93.212</v>
      </c>
      <c r="L217" s="277" t="n">
        <f aca="false">E217*F217</f>
        <v>21.56</v>
      </c>
      <c r="M217" s="277" t="n">
        <f aca="false">H217*E217</f>
        <v>71.148</v>
      </c>
      <c r="N217" s="277" t="n">
        <f aca="false">I217*E217</f>
        <v>1230.32</v>
      </c>
      <c r="O217" s="277" t="n">
        <f aca="false">J217*E217</f>
        <v>3.5</v>
      </c>
      <c r="P217" s="449" t="n">
        <f aca="false">SUM(M217:O217)</f>
        <v>1304.968</v>
      </c>
    </row>
    <row r="218" s="4" customFormat="true" ht="25.5" hidden="false" customHeight="false" outlineLevel="0" collapsed="false">
      <c r="A218" s="502" t="s">
        <v>2024</v>
      </c>
      <c r="B218" s="320" t="s">
        <v>1836</v>
      </c>
      <c r="C218" s="118" t="s">
        <v>2025</v>
      </c>
      <c r="D218" s="320" t="s">
        <v>35</v>
      </c>
      <c r="E218" s="119" t="n">
        <v>23</v>
      </c>
      <c r="F218" s="277" t="n">
        <v>1.54</v>
      </c>
      <c r="G218" s="65" t="n">
        <f aca="false">3.3</f>
        <v>3.3</v>
      </c>
      <c r="H218" s="277" t="n">
        <f aca="false">F218*G218</f>
        <v>5.082</v>
      </c>
      <c r="I218" s="250" t="n">
        <v>45.44</v>
      </c>
      <c r="J218" s="250" t="n">
        <v>0.25</v>
      </c>
      <c r="K218" s="277" t="n">
        <f aca="false">SUM(H218:J218)</f>
        <v>50.772</v>
      </c>
      <c r="L218" s="277" t="n">
        <f aca="false">E218*F218</f>
        <v>35.42</v>
      </c>
      <c r="M218" s="277" t="n">
        <f aca="false">H218*E218</f>
        <v>116.886</v>
      </c>
      <c r="N218" s="277" t="n">
        <f aca="false">I218*E218</f>
        <v>1045.12</v>
      </c>
      <c r="O218" s="277" t="n">
        <f aca="false">J218*E218</f>
        <v>5.75</v>
      </c>
      <c r="P218" s="449" t="n">
        <f aca="false">SUM(M218:O218)</f>
        <v>1167.756</v>
      </c>
    </row>
    <row r="219" s="4" customFormat="true" ht="25.5" hidden="false" customHeight="false" outlineLevel="0" collapsed="false">
      <c r="A219" s="502" t="s">
        <v>2026</v>
      </c>
      <c r="B219" s="320" t="s">
        <v>1836</v>
      </c>
      <c r="C219" s="118" t="s">
        <v>2027</v>
      </c>
      <c r="D219" s="320" t="s">
        <v>35</v>
      </c>
      <c r="E219" s="119" t="n">
        <v>6</v>
      </c>
      <c r="F219" s="277" t="n">
        <v>1.54</v>
      </c>
      <c r="G219" s="65" t="n">
        <f aca="false">3.3</f>
        <v>3.3</v>
      </c>
      <c r="H219" s="277" t="n">
        <f aca="false">F219*G219</f>
        <v>5.082</v>
      </c>
      <c r="I219" s="250" t="n">
        <v>87.76</v>
      </c>
      <c r="J219" s="250" t="n">
        <v>0.25</v>
      </c>
      <c r="K219" s="277" t="n">
        <f aca="false">SUM(H219:J219)</f>
        <v>93.092</v>
      </c>
      <c r="L219" s="277" t="n">
        <f aca="false">E219*F219</f>
        <v>9.24</v>
      </c>
      <c r="M219" s="277" t="n">
        <f aca="false">H219*E219</f>
        <v>30.492</v>
      </c>
      <c r="N219" s="277" t="n">
        <f aca="false">I219*E219</f>
        <v>526.56</v>
      </c>
      <c r="O219" s="277" t="n">
        <f aca="false">J219*E219</f>
        <v>1.5</v>
      </c>
      <c r="P219" s="449" t="n">
        <f aca="false">SUM(M219:O219)</f>
        <v>558.552</v>
      </c>
    </row>
    <row r="220" s="4" customFormat="true" ht="25.5" hidden="false" customHeight="false" outlineLevel="0" collapsed="false">
      <c r="A220" s="502" t="s">
        <v>2028</v>
      </c>
      <c r="B220" s="320" t="s">
        <v>1836</v>
      </c>
      <c r="C220" s="118" t="s">
        <v>2029</v>
      </c>
      <c r="D220" s="320" t="s">
        <v>35</v>
      </c>
      <c r="E220" s="119" t="n">
        <v>2</v>
      </c>
      <c r="F220" s="277" t="n">
        <v>1.54</v>
      </c>
      <c r="G220" s="65" t="n">
        <f aca="false">3.3</f>
        <v>3.3</v>
      </c>
      <c r="H220" s="277" t="n">
        <f aca="false">F220*G220</f>
        <v>5.082</v>
      </c>
      <c r="I220" s="250" t="n">
        <v>117.76</v>
      </c>
      <c r="J220" s="250" t="n">
        <v>0.25</v>
      </c>
      <c r="K220" s="277" t="n">
        <f aca="false">SUM(H220:J220)</f>
        <v>123.092</v>
      </c>
      <c r="L220" s="277" t="n">
        <f aca="false">E220*F220</f>
        <v>3.08</v>
      </c>
      <c r="M220" s="277" t="n">
        <f aca="false">H220*E220</f>
        <v>10.164</v>
      </c>
      <c r="N220" s="277" t="n">
        <f aca="false">I220*E220</f>
        <v>235.52</v>
      </c>
      <c r="O220" s="277" t="n">
        <f aca="false">J220*E220</f>
        <v>0.5</v>
      </c>
      <c r="P220" s="449" t="n">
        <f aca="false">SUM(M220:O220)</f>
        <v>246.184</v>
      </c>
    </row>
    <row r="221" s="4" customFormat="true" ht="25.5" hidden="false" customHeight="false" outlineLevel="0" collapsed="false">
      <c r="A221" s="502" t="s">
        <v>2030</v>
      </c>
      <c r="B221" s="320" t="s">
        <v>1836</v>
      </c>
      <c r="C221" s="118" t="s">
        <v>2031</v>
      </c>
      <c r="D221" s="320" t="s">
        <v>35</v>
      </c>
      <c r="E221" s="119" t="n">
        <v>2</v>
      </c>
      <c r="F221" s="277" t="n">
        <v>1.54</v>
      </c>
      <c r="G221" s="65" t="n">
        <f aca="false">3.3</f>
        <v>3.3</v>
      </c>
      <c r="H221" s="277" t="n">
        <f aca="false">F221*G221</f>
        <v>5.082</v>
      </c>
      <c r="I221" s="250" t="n">
        <v>21.79</v>
      </c>
      <c r="J221" s="250" t="n">
        <v>0.25</v>
      </c>
      <c r="K221" s="277" t="n">
        <f aca="false">SUM(H221:J221)</f>
        <v>27.122</v>
      </c>
      <c r="L221" s="277" t="n">
        <f aca="false">E221*F221</f>
        <v>3.08</v>
      </c>
      <c r="M221" s="277" t="n">
        <f aca="false">H221*E221</f>
        <v>10.164</v>
      </c>
      <c r="N221" s="277" t="n">
        <f aca="false">I221*E221</f>
        <v>43.58</v>
      </c>
      <c r="O221" s="277" t="n">
        <f aca="false">J221*E221</f>
        <v>0.5</v>
      </c>
      <c r="P221" s="449" t="n">
        <f aca="false">SUM(M221:O221)</f>
        <v>54.244</v>
      </c>
    </row>
    <row r="222" s="4" customFormat="true" ht="38.25" hidden="false" customHeight="false" outlineLevel="0" collapsed="false">
      <c r="A222" s="502" t="s">
        <v>2032</v>
      </c>
      <c r="B222" s="320" t="s">
        <v>1836</v>
      </c>
      <c r="C222" s="118" t="s">
        <v>2033</v>
      </c>
      <c r="D222" s="320" t="s">
        <v>35</v>
      </c>
      <c r="E222" s="119" t="n">
        <v>3</v>
      </c>
      <c r="F222" s="277" t="n">
        <v>1.54</v>
      </c>
      <c r="G222" s="65" t="n">
        <f aca="false">3.3</f>
        <v>3.3</v>
      </c>
      <c r="H222" s="277" t="n">
        <f aca="false">F222*G222</f>
        <v>5.082</v>
      </c>
      <c r="I222" s="250" t="n">
        <v>51.79</v>
      </c>
      <c r="J222" s="250" t="n">
        <v>0.25</v>
      </c>
      <c r="K222" s="277" t="n">
        <f aca="false">SUM(H222:J222)</f>
        <v>57.122</v>
      </c>
      <c r="L222" s="277" t="n">
        <f aca="false">E222*F222</f>
        <v>4.62</v>
      </c>
      <c r="M222" s="277" t="n">
        <f aca="false">H222*E222</f>
        <v>15.246</v>
      </c>
      <c r="N222" s="277" t="n">
        <f aca="false">I222*E222</f>
        <v>155.37</v>
      </c>
      <c r="O222" s="277" t="n">
        <f aca="false">J222*E222</f>
        <v>0.75</v>
      </c>
      <c r="P222" s="449" t="n">
        <f aca="false">SUM(M222:O222)</f>
        <v>171.366</v>
      </c>
    </row>
    <row r="223" s="4" customFormat="true" ht="25.5" hidden="false" customHeight="false" outlineLevel="0" collapsed="false">
      <c r="A223" s="502" t="s">
        <v>2034</v>
      </c>
      <c r="B223" s="320" t="s">
        <v>1836</v>
      </c>
      <c r="C223" s="118" t="s">
        <v>2035</v>
      </c>
      <c r="D223" s="320" t="s">
        <v>35</v>
      </c>
      <c r="E223" s="119" t="n">
        <v>11</v>
      </c>
      <c r="F223" s="277" t="n">
        <v>1.54</v>
      </c>
      <c r="G223" s="65" t="n">
        <f aca="false">3.3</f>
        <v>3.3</v>
      </c>
      <c r="H223" s="277" t="n">
        <f aca="false">F223*G223</f>
        <v>5.082</v>
      </c>
      <c r="I223" s="250" t="n">
        <v>52.65</v>
      </c>
      <c r="J223" s="250" t="n">
        <v>0.25</v>
      </c>
      <c r="K223" s="277" t="n">
        <f aca="false">SUM(H223:J223)</f>
        <v>57.982</v>
      </c>
      <c r="L223" s="277" t="n">
        <f aca="false">E223*F223</f>
        <v>16.94</v>
      </c>
      <c r="M223" s="277" t="n">
        <f aca="false">H223*E223</f>
        <v>55.902</v>
      </c>
      <c r="N223" s="277" t="n">
        <f aca="false">I223*E223</f>
        <v>579.15</v>
      </c>
      <c r="O223" s="277" t="n">
        <f aca="false">J223*E223</f>
        <v>2.75</v>
      </c>
      <c r="P223" s="449" t="n">
        <f aca="false">SUM(M223:O223)</f>
        <v>637.802</v>
      </c>
    </row>
    <row r="224" s="4" customFormat="true" ht="38.25" hidden="false" customHeight="false" outlineLevel="0" collapsed="false">
      <c r="A224" s="502" t="s">
        <v>2036</v>
      </c>
      <c r="B224" s="320" t="s">
        <v>1836</v>
      </c>
      <c r="C224" s="118" t="s">
        <v>2037</v>
      </c>
      <c r="D224" s="320" t="s">
        <v>35</v>
      </c>
      <c r="E224" s="119" t="n">
        <v>36</v>
      </c>
      <c r="F224" s="277" t="n">
        <v>1.54</v>
      </c>
      <c r="G224" s="65" t="n">
        <f aca="false">3.3</f>
        <v>3.3</v>
      </c>
      <c r="H224" s="277" t="n">
        <f aca="false">F224*G224</f>
        <v>5.082</v>
      </c>
      <c r="I224" s="250" t="n">
        <v>50.66</v>
      </c>
      <c r="J224" s="250" t="n">
        <v>0.25</v>
      </c>
      <c r="K224" s="277" t="n">
        <f aca="false">SUM(H224:J224)</f>
        <v>55.992</v>
      </c>
      <c r="L224" s="277" t="n">
        <f aca="false">E224*F224</f>
        <v>55.44</v>
      </c>
      <c r="M224" s="277" t="n">
        <f aca="false">H224*E224</f>
        <v>182.952</v>
      </c>
      <c r="N224" s="277" t="n">
        <f aca="false">I224*E224</f>
        <v>1823.76</v>
      </c>
      <c r="O224" s="277" t="n">
        <f aca="false">J224*E224</f>
        <v>9</v>
      </c>
      <c r="P224" s="449" t="n">
        <f aca="false">SUM(M224:O224)</f>
        <v>2015.712</v>
      </c>
    </row>
    <row r="225" customFormat="false" ht="27" hidden="false" customHeight="true" outlineLevel="0" collapsed="false">
      <c r="A225" s="502" t="s">
        <v>2038</v>
      </c>
      <c r="B225" s="320" t="s">
        <v>1836</v>
      </c>
      <c r="C225" s="118" t="s">
        <v>2039</v>
      </c>
      <c r="D225" s="320" t="s">
        <v>35</v>
      </c>
      <c r="E225" s="119" t="n">
        <v>1</v>
      </c>
      <c r="F225" s="277" t="n">
        <v>1.54</v>
      </c>
      <c r="G225" s="65" t="n">
        <f aca="false">3.3</f>
        <v>3.3</v>
      </c>
      <c r="H225" s="277" t="n">
        <f aca="false">F225*G225</f>
        <v>5.082</v>
      </c>
      <c r="I225" s="250" t="n">
        <v>103.48</v>
      </c>
      <c r="J225" s="250" t="n">
        <v>0.25</v>
      </c>
      <c r="K225" s="277" t="n">
        <f aca="false">SUM(H225:J225)</f>
        <v>108.812</v>
      </c>
      <c r="L225" s="277" t="n">
        <f aca="false">E225*F225</f>
        <v>1.54</v>
      </c>
      <c r="M225" s="277" t="n">
        <f aca="false">H225*E225</f>
        <v>5.082</v>
      </c>
      <c r="N225" s="277" t="n">
        <f aca="false">I225*E225</f>
        <v>103.48</v>
      </c>
      <c r="O225" s="277" t="n">
        <f aca="false">J225*E225</f>
        <v>0.25</v>
      </c>
      <c r="P225" s="449" t="n">
        <f aca="false">SUM(M225:O225)</f>
        <v>108.812</v>
      </c>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row>
    <row r="226" customFormat="false" ht="25.5" hidden="false" customHeight="true" outlineLevel="0" collapsed="false">
      <c r="A226" s="502" t="s">
        <v>2040</v>
      </c>
      <c r="B226" s="320" t="s">
        <v>1836</v>
      </c>
      <c r="C226" s="118" t="s">
        <v>2041</v>
      </c>
      <c r="D226" s="320" t="s">
        <v>35</v>
      </c>
      <c r="E226" s="119" t="n">
        <v>25</v>
      </c>
      <c r="F226" s="277" t="n">
        <v>1.54</v>
      </c>
      <c r="G226" s="65" t="n">
        <f aca="false">3.3</f>
        <v>3.3</v>
      </c>
      <c r="H226" s="277" t="n">
        <f aca="false">F226*G226</f>
        <v>5.082</v>
      </c>
      <c r="I226" s="250" t="n">
        <v>107.1</v>
      </c>
      <c r="J226" s="250" t="n">
        <v>0.25</v>
      </c>
      <c r="K226" s="277" t="n">
        <f aca="false">SUM(H226:J226)</f>
        <v>112.432</v>
      </c>
      <c r="L226" s="277" t="n">
        <f aca="false">E226*F226</f>
        <v>38.5</v>
      </c>
      <c r="M226" s="277" t="n">
        <f aca="false">H226*E226</f>
        <v>127.05</v>
      </c>
      <c r="N226" s="277" t="n">
        <f aca="false">I226*E226</f>
        <v>2677.5</v>
      </c>
      <c r="O226" s="277" t="n">
        <f aca="false">J226*E226</f>
        <v>6.25</v>
      </c>
      <c r="P226" s="449" t="n">
        <f aca="false">SUM(M226:O226)</f>
        <v>2810.8</v>
      </c>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row>
    <row r="227" customFormat="false" ht="12.75" hidden="false" customHeight="false" outlineLevel="0" collapsed="false">
      <c r="A227" s="502"/>
      <c r="B227" s="70"/>
      <c r="C227" s="168" t="s">
        <v>2042</v>
      </c>
      <c r="D227" s="182"/>
      <c r="E227" s="204"/>
      <c r="F227" s="250"/>
      <c r="G227" s="65"/>
      <c r="H227" s="277"/>
      <c r="I227" s="250"/>
      <c r="J227" s="250"/>
      <c r="K227" s="277"/>
      <c r="L227" s="189" t="n">
        <f aca="false">SUM(L185:L226)</f>
        <v>910.14</v>
      </c>
      <c r="M227" s="189" t="n">
        <f aca="false">SUM(M185:M226)</f>
        <v>3003.462</v>
      </c>
      <c r="N227" s="189" t="n">
        <f aca="false">SUM(N185:N226)</f>
        <v>33915.42</v>
      </c>
      <c r="O227" s="189" t="n">
        <f aca="false">SUM(O185:O226)</f>
        <v>147.75</v>
      </c>
      <c r="P227" s="185" t="n">
        <f aca="false">SUM(M227:O227)</f>
        <v>37066.632</v>
      </c>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row>
    <row r="228" customFormat="false" ht="25.5" hidden="false" customHeight="false" outlineLevel="0" collapsed="false">
      <c r="A228" s="444"/>
      <c r="B228" s="70"/>
      <c r="C228" s="168" t="s">
        <v>2043</v>
      </c>
      <c r="D228" s="182"/>
      <c r="E228" s="204"/>
      <c r="F228" s="250"/>
      <c r="G228" s="65"/>
      <c r="H228" s="277"/>
      <c r="I228" s="250"/>
      <c r="J228" s="250"/>
      <c r="K228" s="277"/>
      <c r="L228" s="189" t="n">
        <f aca="false">L227+L183+L177+L155+L151+L137+L125+L119+L112+L104+L98+L90+L81+L71+L64+L55+L47+L35</f>
        <v>4835.94</v>
      </c>
      <c r="M228" s="189" t="n">
        <f aca="false">M227+M183+M177+M155+M151+M137+M125+M119+M112+M104+M98+M90+M81+M71+M64+M55+M47+M35</f>
        <v>15958.602</v>
      </c>
      <c r="N228" s="189" t="n">
        <f aca="false">N227+N183+N177+N155+N151+N137+N125+N119+N112+N104+N98+N90+N81+N71+N64+N55+N47+N35</f>
        <v>44132.61</v>
      </c>
      <c r="O228" s="189" t="n">
        <f aca="false">O227+O183+O177+O155+O151+O137+O125+O119+O112+O104+O98+O90+O81+O71+O64+O55+O47+O35</f>
        <v>403.47</v>
      </c>
      <c r="P228" s="185" t="n">
        <f aca="false">SUM(M228:O228)</f>
        <v>60494.682</v>
      </c>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row>
    <row r="229" s="1" customFormat="true" ht="51" hidden="false" customHeight="false" outlineLevel="0" collapsed="false">
      <c r="A229" s="585" t="s">
        <v>2044</v>
      </c>
      <c r="B229" s="586" t="s">
        <v>1836</v>
      </c>
      <c r="C229" s="587" t="s">
        <v>2045</v>
      </c>
      <c r="D229" s="586" t="s">
        <v>42</v>
      </c>
      <c r="E229" s="588" t="n">
        <v>1</v>
      </c>
      <c r="F229" s="485" t="n">
        <f aca="false">L229</f>
        <v>241.797</v>
      </c>
      <c r="G229" s="77" t="n">
        <f aca="false">3.3</f>
        <v>3.3</v>
      </c>
      <c r="H229" s="589" t="n">
        <f aca="false">M229</f>
        <v>797.9301</v>
      </c>
      <c r="I229" s="485" t="n">
        <f aca="false">N229</f>
        <v>2206.6305</v>
      </c>
      <c r="J229" s="485" t="n">
        <f aca="false">O229</f>
        <v>20.1735</v>
      </c>
      <c r="K229" s="589" t="n">
        <f aca="false">SUM(H229:J229)</f>
        <v>3024.7341</v>
      </c>
      <c r="L229" s="589" t="n">
        <f aca="false">0.05*L228</f>
        <v>241.797</v>
      </c>
      <c r="M229" s="589" t="n">
        <f aca="false">0.05*M228</f>
        <v>797.9301</v>
      </c>
      <c r="N229" s="589" t="n">
        <f aca="false">0.05*N228</f>
        <v>2206.6305</v>
      </c>
      <c r="O229" s="589" t="n">
        <f aca="false">0.05*O228</f>
        <v>20.1735</v>
      </c>
      <c r="P229" s="590" t="n">
        <f aca="false">SUM(M229:O229)</f>
        <v>3024.7341</v>
      </c>
    </row>
    <row r="230" s="24" customFormat="true" ht="14.25" hidden="false" customHeight="true" outlineLevel="0" collapsed="false">
      <c r="A230" s="591" t="s">
        <v>2043</v>
      </c>
      <c r="B230" s="591"/>
      <c r="C230" s="591"/>
      <c r="D230" s="182"/>
      <c r="E230" s="183"/>
      <c r="F230" s="184"/>
      <c r="G230" s="184"/>
      <c r="H230" s="184"/>
      <c r="I230" s="184"/>
      <c r="J230" s="184"/>
      <c r="K230" s="184"/>
      <c r="L230" s="113" t="n">
        <f aca="false">L228+L229</f>
        <v>5077.737</v>
      </c>
      <c r="M230" s="113" t="n">
        <f aca="false">M228+M229</f>
        <v>16756.5321</v>
      </c>
      <c r="N230" s="113" t="n">
        <f aca="false">N228+N229</f>
        <v>46339.2405</v>
      </c>
      <c r="O230" s="113" t="n">
        <f aca="false">O228+O229</f>
        <v>423.6435</v>
      </c>
      <c r="P230" s="185" t="n">
        <f aca="false">SUM(M230:O230)</f>
        <v>63519.4161</v>
      </c>
      <c r="IQ230" s="87"/>
      <c r="IR230" s="87"/>
      <c r="IS230" s="87"/>
      <c r="IT230" s="87"/>
      <c r="IU230" s="87"/>
      <c r="IV230" s="87"/>
    </row>
    <row r="231" customFormat="false" ht="12.75" hidden="false" customHeight="false" outlineLevel="0" collapsed="false">
      <c r="A231" s="592"/>
      <c r="B231" s="593"/>
      <c r="C231" s="116" t="s">
        <v>2046</v>
      </c>
      <c r="D231" s="593"/>
      <c r="E231" s="594"/>
      <c r="F231" s="593"/>
      <c r="G231" s="593"/>
      <c r="H231" s="593"/>
      <c r="I231" s="593"/>
      <c r="J231" s="593"/>
      <c r="K231" s="593"/>
      <c r="L231" s="593"/>
      <c r="M231" s="593"/>
      <c r="N231" s="593"/>
      <c r="O231" s="593"/>
      <c r="P231" s="594"/>
    </row>
    <row r="232" s="24" customFormat="true" ht="12.75" hidden="false" customHeight="false" outlineLevel="0" collapsed="false">
      <c r="A232" s="108" t="s">
        <v>71</v>
      </c>
      <c r="B232" s="69"/>
      <c r="C232" s="116" t="s">
        <v>2047</v>
      </c>
      <c r="D232" s="69"/>
      <c r="E232" s="501"/>
      <c r="F232" s="595"/>
      <c r="G232" s="69"/>
      <c r="H232" s="69"/>
      <c r="I232" s="69"/>
      <c r="J232" s="69"/>
      <c r="K232" s="69"/>
      <c r="L232" s="69"/>
      <c r="M232" s="69"/>
      <c r="N232" s="69"/>
      <c r="O232" s="65"/>
      <c r="P232" s="501"/>
      <c r="IT232" s="596"/>
      <c r="IU232" s="596"/>
      <c r="IV232" s="596"/>
    </row>
    <row r="233" s="24" customFormat="true" ht="25.5" hidden="false" customHeight="false" outlineLevel="0" collapsed="false">
      <c r="A233" s="502" t="s">
        <v>674</v>
      </c>
      <c r="B233" s="70" t="s">
        <v>2048</v>
      </c>
      <c r="C233" s="62" t="s">
        <v>2049</v>
      </c>
      <c r="D233" s="597" t="s">
        <v>35</v>
      </c>
      <c r="E233" s="598" t="n">
        <v>100</v>
      </c>
      <c r="F233" s="121" t="n">
        <v>1.5</v>
      </c>
      <c r="G233" s="65" t="n">
        <f aca="false">3.3</f>
        <v>3.3</v>
      </c>
      <c r="H233" s="66" t="n">
        <f aca="false">F233*G233</f>
        <v>4.95</v>
      </c>
      <c r="I233" s="121" t="n">
        <v>14.32</v>
      </c>
      <c r="J233" s="227" t="n">
        <v>0.1</v>
      </c>
      <c r="K233" s="121" t="n">
        <f aca="false">SUM(H233:J233)</f>
        <v>19.37</v>
      </c>
      <c r="L233" s="121" t="n">
        <f aca="false">F233*E233</f>
        <v>150</v>
      </c>
      <c r="M233" s="121" t="n">
        <f aca="false">H233*E233</f>
        <v>495</v>
      </c>
      <c r="N233" s="121" t="n">
        <f aca="false">I233*E233</f>
        <v>1432</v>
      </c>
      <c r="O233" s="121" t="n">
        <f aca="false">J233*E233</f>
        <v>10</v>
      </c>
      <c r="P233" s="454" t="n">
        <f aca="false">SUM(M233:O233)</f>
        <v>1937</v>
      </c>
      <c r="IS233" s="596"/>
      <c r="IT233" s="596"/>
      <c r="IU233" s="596"/>
      <c r="IV233" s="596"/>
    </row>
    <row r="234" s="24" customFormat="true" ht="25.5" hidden="false" customHeight="false" outlineLevel="0" collapsed="false">
      <c r="A234" s="502" t="s">
        <v>676</v>
      </c>
      <c r="B234" s="70" t="s">
        <v>2048</v>
      </c>
      <c r="C234" s="62" t="s">
        <v>2050</v>
      </c>
      <c r="D234" s="597" t="s">
        <v>35</v>
      </c>
      <c r="E234" s="598" t="n">
        <v>6</v>
      </c>
      <c r="F234" s="121" t="n">
        <v>2.1</v>
      </c>
      <c r="G234" s="65" t="n">
        <f aca="false">3.3</f>
        <v>3.3</v>
      </c>
      <c r="H234" s="66" t="n">
        <f aca="false">F234*G234</f>
        <v>6.93</v>
      </c>
      <c r="I234" s="121" t="n">
        <v>32.03</v>
      </c>
      <c r="J234" s="227" t="n">
        <v>0.1</v>
      </c>
      <c r="K234" s="121" t="n">
        <f aca="false">SUM(H234:J234)</f>
        <v>39.06</v>
      </c>
      <c r="L234" s="121" t="n">
        <f aca="false">F234*E234</f>
        <v>12.6</v>
      </c>
      <c r="M234" s="121" t="n">
        <f aca="false">H234*E234</f>
        <v>41.58</v>
      </c>
      <c r="N234" s="121" t="n">
        <f aca="false">I234*E234</f>
        <v>192.18</v>
      </c>
      <c r="O234" s="121" t="n">
        <f aca="false">J234*E234</f>
        <v>0.6</v>
      </c>
      <c r="P234" s="454" t="n">
        <f aca="false">SUM(M234:O234)</f>
        <v>234.36</v>
      </c>
      <c r="IS234" s="596"/>
      <c r="IT234" s="596"/>
      <c r="IU234" s="596"/>
      <c r="IV234" s="596"/>
    </row>
    <row r="235" s="24" customFormat="true" ht="25.5" hidden="false" customHeight="false" outlineLevel="0" collapsed="false">
      <c r="A235" s="502" t="s">
        <v>679</v>
      </c>
      <c r="B235" s="70" t="s">
        <v>2048</v>
      </c>
      <c r="C235" s="62" t="s">
        <v>2051</v>
      </c>
      <c r="D235" s="70" t="s">
        <v>35</v>
      </c>
      <c r="E235" s="599" t="n">
        <v>1</v>
      </c>
      <c r="F235" s="121" t="n">
        <v>2.5</v>
      </c>
      <c r="G235" s="65" t="n">
        <f aca="false">3.3</f>
        <v>3.3</v>
      </c>
      <c r="H235" s="66" t="n">
        <f aca="false">F235*G235</f>
        <v>8.25</v>
      </c>
      <c r="I235" s="600" t="n">
        <v>392.37</v>
      </c>
      <c r="J235" s="227" t="n">
        <v>0.1</v>
      </c>
      <c r="K235" s="121" t="n">
        <f aca="false">SUM(H235:J235)</f>
        <v>400.72</v>
      </c>
      <c r="L235" s="121" t="n">
        <f aca="false">F235*E235</f>
        <v>2.5</v>
      </c>
      <c r="M235" s="121" t="n">
        <f aca="false">H235*E235</f>
        <v>8.25</v>
      </c>
      <c r="N235" s="121" t="n">
        <f aca="false">I235*E235</f>
        <v>392.37</v>
      </c>
      <c r="O235" s="121" t="n">
        <f aca="false">J235*E235</f>
        <v>0.1</v>
      </c>
      <c r="P235" s="454" t="n">
        <f aca="false">SUM(M235:O235)</f>
        <v>400.72</v>
      </c>
      <c r="IS235" s="596"/>
      <c r="IT235" s="596"/>
      <c r="IU235" s="596"/>
      <c r="IV235" s="596"/>
    </row>
    <row r="236" s="24" customFormat="true" ht="25.5" hidden="false" customHeight="false" outlineLevel="0" collapsed="false">
      <c r="A236" s="502" t="s">
        <v>681</v>
      </c>
      <c r="B236" s="70" t="s">
        <v>2048</v>
      </c>
      <c r="C236" s="62" t="s">
        <v>2052</v>
      </c>
      <c r="D236" s="70" t="s">
        <v>35</v>
      </c>
      <c r="E236" s="599" t="n">
        <v>1</v>
      </c>
      <c r="F236" s="121" t="n">
        <v>0.2</v>
      </c>
      <c r="G236" s="65" t="n">
        <f aca="false">3.3</f>
        <v>3.3</v>
      </c>
      <c r="H236" s="66" t="n">
        <f aca="false">F236*G236</f>
        <v>0.66</v>
      </c>
      <c r="I236" s="121" t="n">
        <v>46.04</v>
      </c>
      <c r="J236" s="227" t="n">
        <v>0.1</v>
      </c>
      <c r="K236" s="121" t="n">
        <f aca="false">SUM(H236:J236)</f>
        <v>46.8</v>
      </c>
      <c r="L236" s="121" t="n">
        <f aca="false">F236*E236</f>
        <v>0.2</v>
      </c>
      <c r="M236" s="121" t="n">
        <f aca="false">H236*E236</f>
        <v>0.66</v>
      </c>
      <c r="N236" s="121" t="n">
        <f aca="false">I236*E236</f>
        <v>46.04</v>
      </c>
      <c r="O236" s="121" t="n">
        <f aca="false">J236*E236</f>
        <v>0.1</v>
      </c>
      <c r="P236" s="454" t="n">
        <f aca="false">SUM(M236:O236)</f>
        <v>46.8</v>
      </c>
      <c r="IS236" s="596"/>
      <c r="IT236" s="596"/>
      <c r="IU236" s="596"/>
      <c r="IV236" s="596"/>
    </row>
    <row r="237" s="24" customFormat="true" ht="25.5" hidden="false" customHeight="false" outlineLevel="0" collapsed="false">
      <c r="A237" s="502" t="s">
        <v>683</v>
      </c>
      <c r="B237" s="70" t="s">
        <v>2048</v>
      </c>
      <c r="C237" s="62" t="s">
        <v>2053</v>
      </c>
      <c r="D237" s="70" t="s">
        <v>35</v>
      </c>
      <c r="E237" s="599" t="n">
        <v>1</v>
      </c>
      <c r="F237" s="121" t="n">
        <v>2.5</v>
      </c>
      <c r="G237" s="65" t="n">
        <f aca="false">3.3</f>
        <v>3.3</v>
      </c>
      <c r="H237" s="66" t="n">
        <f aca="false">F237*G237</f>
        <v>8.25</v>
      </c>
      <c r="I237" s="600" t="n">
        <v>167.71</v>
      </c>
      <c r="J237" s="227" t="n">
        <v>0.1</v>
      </c>
      <c r="K237" s="121" t="n">
        <f aca="false">SUM(H237:J237)</f>
        <v>176.06</v>
      </c>
      <c r="L237" s="121" t="n">
        <f aca="false">F237*E237</f>
        <v>2.5</v>
      </c>
      <c r="M237" s="121" t="n">
        <f aca="false">H237*E237</f>
        <v>8.25</v>
      </c>
      <c r="N237" s="121" t="n">
        <f aca="false">I237*E237</f>
        <v>167.71</v>
      </c>
      <c r="O237" s="121" t="n">
        <f aca="false">J237*E237</f>
        <v>0.1</v>
      </c>
      <c r="P237" s="454" t="n">
        <f aca="false">SUM(M237:O237)</f>
        <v>176.06</v>
      </c>
      <c r="IS237" s="596"/>
      <c r="IT237" s="596"/>
      <c r="IU237" s="596"/>
      <c r="IV237" s="596"/>
    </row>
    <row r="238" s="24" customFormat="true" ht="12.75" hidden="false" customHeight="false" outlineLevel="0" collapsed="false">
      <c r="A238" s="502" t="s">
        <v>686</v>
      </c>
      <c r="B238" s="70" t="s">
        <v>2048</v>
      </c>
      <c r="C238" s="62" t="s">
        <v>2054</v>
      </c>
      <c r="D238" s="70" t="s">
        <v>35</v>
      </c>
      <c r="E238" s="599" t="n">
        <v>1</v>
      </c>
      <c r="F238" s="121" t="n">
        <v>2.5</v>
      </c>
      <c r="G238" s="65" t="n">
        <f aca="false">3.3</f>
        <v>3.3</v>
      </c>
      <c r="H238" s="66" t="n">
        <f aca="false">F238*G238</f>
        <v>8.25</v>
      </c>
      <c r="I238" s="121" t="n">
        <v>1012.58</v>
      </c>
      <c r="J238" s="227" t="n">
        <v>0.1</v>
      </c>
      <c r="K238" s="121" t="n">
        <f aca="false">SUM(H238:J238)</f>
        <v>1020.93</v>
      </c>
      <c r="L238" s="121" t="n">
        <f aca="false">F238*E238</f>
        <v>2.5</v>
      </c>
      <c r="M238" s="121" t="n">
        <f aca="false">H238*E238</f>
        <v>8.25</v>
      </c>
      <c r="N238" s="121" t="n">
        <f aca="false">I238*E238</f>
        <v>1012.58</v>
      </c>
      <c r="O238" s="121" t="n">
        <f aca="false">J238*E238</f>
        <v>0.1</v>
      </c>
      <c r="P238" s="454" t="n">
        <f aca="false">SUM(M238:O238)</f>
        <v>1020.93</v>
      </c>
      <c r="IS238" s="596"/>
      <c r="IT238" s="596"/>
      <c r="IU238" s="596"/>
      <c r="IV238" s="596"/>
    </row>
    <row r="239" s="24" customFormat="true" ht="12.75" hidden="false" customHeight="false" outlineLevel="0" collapsed="false">
      <c r="A239" s="502" t="s">
        <v>688</v>
      </c>
      <c r="B239" s="70" t="s">
        <v>2048</v>
      </c>
      <c r="C239" s="62" t="s">
        <v>2055</v>
      </c>
      <c r="D239" s="70" t="s">
        <v>35</v>
      </c>
      <c r="E239" s="599" t="n">
        <v>1</v>
      </c>
      <c r="F239" s="121" t="n">
        <v>2.5</v>
      </c>
      <c r="G239" s="65" t="n">
        <f aca="false">3.3</f>
        <v>3.3</v>
      </c>
      <c r="H239" s="66" t="n">
        <f aca="false">F239*G239</f>
        <v>8.25</v>
      </c>
      <c r="I239" s="600" t="n">
        <v>537.93</v>
      </c>
      <c r="J239" s="227" t="n">
        <v>0.1</v>
      </c>
      <c r="K239" s="121" t="n">
        <f aca="false">SUM(H239:J239)</f>
        <v>546.28</v>
      </c>
      <c r="L239" s="121" t="n">
        <f aca="false">F239*E239</f>
        <v>2.5</v>
      </c>
      <c r="M239" s="121" t="n">
        <f aca="false">H239*E239</f>
        <v>8.25</v>
      </c>
      <c r="N239" s="121" t="n">
        <f aca="false">I239*E239</f>
        <v>537.93</v>
      </c>
      <c r="O239" s="121" t="n">
        <f aca="false">J239*E239</f>
        <v>0.1</v>
      </c>
      <c r="P239" s="454" t="n">
        <f aca="false">SUM(M239:O239)</f>
        <v>546.28</v>
      </c>
      <c r="IS239" s="596"/>
      <c r="IT239" s="596"/>
      <c r="IU239" s="596"/>
      <c r="IV239" s="596"/>
    </row>
    <row r="240" s="24" customFormat="true" ht="12.75" hidden="false" customHeight="false" outlineLevel="0" collapsed="false">
      <c r="A240" s="502" t="s">
        <v>690</v>
      </c>
      <c r="B240" s="70" t="s">
        <v>2048</v>
      </c>
      <c r="C240" s="62" t="s">
        <v>2056</v>
      </c>
      <c r="D240" s="70" t="s">
        <v>42</v>
      </c>
      <c r="E240" s="599" t="n">
        <v>1</v>
      </c>
      <c r="F240" s="121" t="n">
        <v>2.5</v>
      </c>
      <c r="G240" s="65" t="n">
        <f aca="false">3.3</f>
        <v>3.3</v>
      </c>
      <c r="H240" s="66" t="n">
        <f aca="false">F240*G240</f>
        <v>8.25</v>
      </c>
      <c r="I240" s="600" t="n">
        <v>315</v>
      </c>
      <c r="J240" s="227" t="n">
        <v>0.1</v>
      </c>
      <c r="K240" s="121" t="n">
        <f aca="false">SUM(H240:J240)</f>
        <v>323.35</v>
      </c>
      <c r="L240" s="121" t="n">
        <f aca="false">F240*E240</f>
        <v>2.5</v>
      </c>
      <c r="M240" s="121" t="n">
        <f aca="false">H240*E240</f>
        <v>8.25</v>
      </c>
      <c r="N240" s="121" t="n">
        <f aca="false">I240*E240</f>
        <v>315</v>
      </c>
      <c r="O240" s="121" t="n">
        <f aca="false">J240*E240</f>
        <v>0.1</v>
      </c>
      <c r="P240" s="454" t="n">
        <f aca="false">SUM(M240:O240)</f>
        <v>323.35</v>
      </c>
      <c r="IS240" s="596"/>
      <c r="IT240" s="596"/>
      <c r="IU240" s="596"/>
      <c r="IV240" s="596"/>
    </row>
    <row r="241" s="24" customFormat="true" ht="25.5" hidden="false" customHeight="false" outlineLevel="0" collapsed="false">
      <c r="A241" s="502" t="s">
        <v>692</v>
      </c>
      <c r="B241" s="70" t="s">
        <v>2048</v>
      </c>
      <c r="C241" s="118" t="s">
        <v>2057</v>
      </c>
      <c r="D241" s="601" t="s">
        <v>29</v>
      </c>
      <c r="E241" s="599" t="n">
        <v>2096</v>
      </c>
      <c r="F241" s="121" t="n">
        <v>0.35</v>
      </c>
      <c r="G241" s="65" t="n">
        <f aca="false">3.3</f>
        <v>3.3</v>
      </c>
      <c r="H241" s="66" t="n">
        <f aca="false">F241*G241</f>
        <v>1.155</v>
      </c>
      <c r="I241" s="65" t="n">
        <v>0.38</v>
      </c>
      <c r="J241" s="121" t="n">
        <v>0.01</v>
      </c>
      <c r="K241" s="121" t="n">
        <f aca="false">SUM(H241:J241)</f>
        <v>1.545</v>
      </c>
      <c r="L241" s="121" t="n">
        <f aca="false">F241*E241</f>
        <v>733.6</v>
      </c>
      <c r="M241" s="121" t="n">
        <f aca="false">H241*E241</f>
        <v>2420.88</v>
      </c>
      <c r="N241" s="121" t="n">
        <f aca="false">I241*E241</f>
        <v>796.48</v>
      </c>
      <c r="O241" s="121" t="n">
        <f aca="false">J241*E241</f>
        <v>20.96</v>
      </c>
      <c r="P241" s="454" t="n">
        <f aca="false">SUM(M241:O241)</f>
        <v>3238.32</v>
      </c>
      <c r="IS241" s="596"/>
      <c r="IT241" s="596"/>
      <c r="IU241" s="596"/>
      <c r="IV241" s="596"/>
    </row>
    <row r="242" s="24" customFormat="true" ht="25.5" hidden="false" customHeight="false" outlineLevel="0" collapsed="false">
      <c r="A242" s="502" t="s">
        <v>694</v>
      </c>
      <c r="B242" s="70" t="s">
        <v>2048</v>
      </c>
      <c r="C242" s="62" t="s">
        <v>2058</v>
      </c>
      <c r="D242" s="597" t="s">
        <v>35</v>
      </c>
      <c r="E242" s="598" t="n">
        <v>2</v>
      </c>
      <c r="F242" s="121" t="n">
        <v>0.2</v>
      </c>
      <c r="G242" s="65" t="n">
        <f aca="false">3.3</f>
        <v>3.3</v>
      </c>
      <c r="H242" s="66" t="n">
        <f aca="false">F242*G242</f>
        <v>0.66</v>
      </c>
      <c r="I242" s="66" t="n">
        <v>28</v>
      </c>
      <c r="J242" s="227" t="n">
        <v>0.1</v>
      </c>
      <c r="K242" s="121" t="n">
        <f aca="false">SUM(H242:J242)</f>
        <v>28.76</v>
      </c>
      <c r="L242" s="121" t="n">
        <f aca="false">F242*E242</f>
        <v>0.4</v>
      </c>
      <c r="M242" s="121" t="n">
        <f aca="false">H242*E242</f>
        <v>1.32</v>
      </c>
      <c r="N242" s="121" t="n">
        <f aca="false">I242*E242</f>
        <v>56</v>
      </c>
      <c r="O242" s="121" t="n">
        <f aca="false">J242*E242</f>
        <v>0.2</v>
      </c>
      <c r="P242" s="454" t="n">
        <f aca="false">SUM(M242:O242)</f>
        <v>57.52</v>
      </c>
      <c r="IS242" s="596"/>
      <c r="IT242" s="596"/>
      <c r="IU242" s="596"/>
      <c r="IV242" s="596"/>
    </row>
    <row r="243" s="24" customFormat="true" ht="25.5" hidden="false" customHeight="false" outlineLevel="0" collapsed="false">
      <c r="A243" s="502" t="s">
        <v>733</v>
      </c>
      <c r="B243" s="70" t="s">
        <v>2048</v>
      </c>
      <c r="C243" s="62" t="s">
        <v>2059</v>
      </c>
      <c r="D243" s="597" t="s">
        <v>35</v>
      </c>
      <c r="E243" s="598" t="n">
        <v>16</v>
      </c>
      <c r="F243" s="65" t="n">
        <v>2.14</v>
      </c>
      <c r="G243" s="65" t="n">
        <f aca="false">3.3</f>
        <v>3.3</v>
      </c>
      <c r="H243" s="66" t="n">
        <f aca="false">F243*G243</f>
        <v>7.062</v>
      </c>
      <c r="I243" s="65" t="n">
        <v>38.2</v>
      </c>
      <c r="J243" s="65" t="n">
        <v>0.5</v>
      </c>
      <c r="K243" s="121" t="n">
        <f aca="false">SUM(H243:J243)</f>
        <v>45.762</v>
      </c>
      <c r="L243" s="121" t="n">
        <f aca="false">F243*E243</f>
        <v>34.24</v>
      </c>
      <c r="M243" s="121" t="n">
        <f aca="false">H243*E243</f>
        <v>112.992</v>
      </c>
      <c r="N243" s="121" t="n">
        <f aca="false">I243*E243</f>
        <v>611.2</v>
      </c>
      <c r="O243" s="121" t="n">
        <f aca="false">J243*E243</f>
        <v>8</v>
      </c>
      <c r="P243" s="454" t="n">
        <f aca="false">SUM(M243:O243)</f>
        <v>732.192</v>
      </c>
      <c r="IS243" s="596"/>
      <c r="IT243" s="596"/>
      <c r="IU243" s="596"/>
      <c r="IV243" s="596"/>
    </row>
    <row r="244" s="24" customFormat="true" ht="12.75" hidden="false" customHeight="false" outlineLevel="0" collapsed="false">
      <c r="A244" s="502" t="s">
        <v>734</v>
      </c>
      <c r="B244" s="70" t="s">
        <v>2048</v>
      </c>
      <c r="C244" s="62" t="s">
        <v>2060</v>
      </c>
      <c r="D244" s="597" t="s">
        <v>35</v>
      </c>
      <c r="E244" s="598" t="n">
        <v>32</v>
      </c>
      <c r="F244" s="65" t="n">
        <v>0.48</v>
      </c>
      <c r="G244" s="65" t="n">
        <f aca="false">3.3</f>
        <v>3.3</v>
      </c>
      <c r="H244" s="66" t="n">
        <f aca="false">F244*G244</f>
        <v>1.584</v>
      </c>
      <c r="I244" s="65" t="n">
        <v>1.58</v>
      </c>
      <c r="J244" s="227" t="n">
        <v>0.1</v>
      </c>
      <c r="K244" s="121" t="n">
        <f aca="false">SUM(H244:J244)</f>
        <v>3.264</v>
      </c>
      <c r="L244" s="121" t="n">
        <f aca="false">F244*E244</f>
        <v>15.36</v>
      </c>
      <c r="M244" s="121" t="n">
        <f aca="false">H244*E244</f>
        <v>50.688</v>
      </c>
      <c r="N244" s="121" t="n">
        <f aca="false">I244*E244</f>
        <v>50.56</v>
      </c>
      <c r="O244" s="121" t="n">
        <f aca="false">J244*E244</f>
        <v>3.2</v>
      </c>
      <c r="P244" s="454" t="n">
        <f aca="false">SUM(M244:O244)</f>
        <v>104.448</v>
      </c>
      <c r="IS244" s="596"/>
      <c r="IT244" s="596"/>
      <c r="IU244" s="596"/>
      <c r="IV244" s="596"/>
    </row>
    <row r="245" s="24" customFormat="true" ht="25.5" hidden="false" customHeight="false" outlineLevel="0" collapsed="false">
      <c r="A245" s="502" t="s">
        <v>735</v>
      </c>
      <c r="B245" s="70" t="s">
        <v>2048</v>
      </c>
      <c r="C245" s="62" t="s">
        <v>2061</v>
      </c>
      <c r="D245" s="597" t="s">
        <v>35</v>
      </c>
      <c r="E245" s="598" t="n">
        <v>46</v>
      </c>
      <c r="F245" s="65" t="n">
        <v>0.48</v>
      </c>
      <c r="G245" s="65" t="n">
        <f aca="false">3.3</f>
        <v>3.3</v>
      </c>
      <c r="H245" s="66" t="n">
        <f aca="false">F245*G245</f>
        <v>1.584</v>
      </c>
      <c r="I245" s="65" t="n">
        <v>2.63</v>
      </c>
      <c r="J245" s="227" t="n">
        <v>0.1</v>
      </c>
      <c r="K245" s="121" t="n">
        <f aca="false">SUM(H245:J245)</f>
        <v>4.314</v>
      </c>
      <c r="L245" s="121" t="n">
        <f aca="false">F245*E245</f>
        <v>22.08</v>
      </c>
      <c r="M245" s="121" t="n">
        <f aca="false">H245*E245</f>
        <v>72.864</v>
      </c>
      <c r="N245" s="121" t="n">
        <f aca="false">I245*E245</f>
        <v>120.98</v>
      </c>
      <c r="O245" s="121" t="n">
        <f aca="false">J245*E245</f>
        <v>4.6</v>
      </c>
      <c r="P245" s="454" t="n">
        <f aca="false">SUM(M245:O245)</f>
        <v>198.444</v>
      </c>
      <c r="IS245" s="596"/>
      <c r="IT245" s="596"/>
      <c r="IU245" s="596"/>
      <c r="IV245" s="596"/>
    </row>
    <row r="246" s="24" customFormat="true" ht="12.75" hidden="false" customHeight="false" outlineLevel="0" collapsed="false">
      <c r="A246" s="502" t="s">
        <v>737</v>
      </c>
      <c r="B246" s="70" t="s">
        <v>2048</v>
      </c>
      <c r="C246" s="62" t="s">
        <v>2062</v>
      </c>
      <c r="D246" s="597" t="s">
        <v>35</v>
      </c>
      <c r="E246" s="598" t="n">
        <v>4</v>
      </c>
      <c r="F246" s="65" t="n">
        <v>0.48</v>
      </c>
      <c r="G246" s="65" t="n">
        <f aca="false">3.3</f>
        <v>3.3</v>
      </c>
      <c r="H246" s="66" t="n">
        <f aca="false">F246*G246</f>
        <v>1.584</v>
      </c>
      <c r="I246" s="65" t="n">
        <v>2.2</v>
      </c>
      <c r="J246" s="227" t="n">
        <v>0.1</v>
      </c>
      <c r="K246" s="121" t="n">
        <f aca="false">SUM(H246:J246)</f>
        <v>3.884</v>
      </c>
      <c r="L246" s="121" t="n">
        <f aca="false">F246*E246</f>
        <v>1.92</v>
      </c>
      <c r="M246" s="121" t="n">
        <f aca="false">H246*E246</f>
        <v>6.336</v>
      </c>
      <c r="N246" s="121" t="n">
        <f aca="false">I246*E246</f>
        <v>8.8</v>
      </c>
      <c r="O246" s="121" t="n">
        <f aca="false">J246*E246</f>
        <v>0.4</v>
      </c>
      <c r="P246" s="454" t="n">
        <f aca="false">SUM(M246:O246)</f>
        <v>15.536</v>
      </c>
      <c r="IS246" s="596"/>
      <c r="IT246" s="596"/>
      <c r="IU246" s="596"/>
      <c r="IV246" s="596"/>
    </row>
    <row r="247" s="24" customFormat="true" ht="12.75" hidden="false" customHeight="false" outlineLevel="0" collapsed="false">
      <c r="A247" s="502" t="s">
        <v>738</v>
      </c>
      <c r="B247" s="70" t="s">
        <v>2048</v>
      </c>
      <c r="C247" s="602" t="s">
        <v>2063</v>
      </c>
      <c r="D247" s="597" t="s">
        <v>2064</v>
      </c>
      <c r="E247" s="599" t="n">
        <v>20</v>
      </c>
      <c r="F247" s="121" t="n">
        <v>0.25</v>
      </c>
      <c r="G247" s="65" t="n">
        <f aca="false">3.3</f>
        <v>3.3</v>
      </c>
      <c r="H247" s="66" t="n">
        <f aca="false">F247*G247</f>
        <v>0.825</v>
      </c>
      <c r="I247" s="121" t="n">
        <v>3.62</v>
      </c>
      <c r="J247" s="121" t="n">
        <v>0.01</v>
      </c>
      <c r="K247" s="121" t="n">
        <f aca="false">SUM(H247:J247)</f>
        <v>4.455</v>
      </c>
      <c r="L247" s="121" t="n">
        <f aca="false">F247*E247</f>
        <v>5</v>
      </c>
      <c r="M247" s="121" t="n">
        <f aca="false">H247*E247</f>
        <v>16.5</v>
      </c>
      <c r="N247" s="121" t="n">
        <f aca="false">I247*E247</f>
        <v>72.4</v>
      </c>
      <c r="O247" s="121" t="n">
        <f aca="false">J247*E247</f>
        <v>0.2</v>
      </c>
      <c r="P247" s="454" t="n">
        <f aca="false">SUM(M247:O247)</f>
        <v>89.1</v>
      </c>
      <c r="IS247" s="596"/>
      <c r="IT247" s="596"/>
      <c r="IU247" s="596"/>
      <c r="IV247" s="596"/>
    </row>
    <row r="248" s="24" customFormat="true" ht="25.5" hidden="false" customHeight="false" outlineLevel="0" collapsed="false">
      <c r="A248" s="502" t="s">
        <v>740</v>
      </c>
      <c r="B248" s="70" t="s">
        <v>2048</v>
      </c>
      <c r="C248" s="62" t="s">
        <v>2065</v>
      </c>
      <c r="D248" s="601" t="s">
        <v>29</v>
      </c>
      <c r="E248" s="599" t="n">
        <v>400</v>
      </c>
      <c r="F248" s="121" t="n">
        <v>0.4</v>
      </c>
      <c r="G248" s="65" t="n">
        <f aca="false">3.3</f>
        <v>3.3</v>
      </c>
      <c r="H248" s="66" t="n">
        <f aca="false">F248*G248</f>
        <v>1.32</v>
      </c>
      <c r="I248" s="121" t="n">
        <v>0.43</v>
      </c>
      <c r="J248" s="121" t="n">
        <v>0.01</v>
      </c>
      <c r="K248" s="121" t="n">
        <f aca="false">SUM(H248:J248)</f>
        <v>1.76</v>
      </c>
      <c r="L248" s="121" t="n">
        <f aca="false">F248*E248</f>
        <v>160</v>
      </c>
      <c r="M248" s="121" t="n">
        <f aca="false">H248*E248</f>
        <v>528</v>
      </c>
      <c r="N248" s="121" t="n">
        <f aca="false">I248*E248</f>
        <v>172</v>
      </c>
      <c r="O248" s="121" t="n">
        <f aca="false">J248*E248</f>
        <v>4</v>
      </c>
      <c r="P248" s="454" t="n">
        <f aca="false">SUM(M248:O248)</f>
        <v>704</v>
      </c>
      <c r="IS248" s="596"/>
      <c r="IT248" s="596"/>
      <c r="IU248" s="596"/>
      <c r="IV248" s="596"/>
    </row>
    <row r="249" s="24" customFormat="true" ht="51" hidden="false" customHeight="false" outlineLevel="0" collapsed="false">
      <c r="A249" s="502" t="s">
        <v>742</v>
      </c>
      <c r="B249" s="70" t="s">
        <v>2048</v>
      </c>
      <c r="C249" s="62" t="s">
        <v>2066</v>
      </c>
      <c r="D249" s="70" t="s">
        <v>42</v>
      </c>
      <c r="E249" s="603" t="n">
        <v>1</v>
      </c>
      <c r="F249" s="121" t="n">
        <f aca="false">L249</f>
        <v>57.395</v>
      </c>
      <c r="G249" s="65" t="n">
        <f aca="false">3.3</f>
        <v>3.3</v>
      </c>
      <c r="H249" s="66" t="n">
        <f aca="false">F249*G249</f>
        <v>189.4035</v>
      </c>
      <c r="I249" s="121" t="n">
        <f aca="false">N249</f>
        <v>299.2115</v>
      </c>
      <c r="J249" s="121" t="n">
        <f aca="false">O249</f>
        <v>2.638</v>
      </c>
      <c r="K249" s="121" t="n">
        <f aca="false">SUM(H249:J249)</f>
        <v>491.253</v>
      </c>
      <c r="L249" s="121" t="n">
        <f aca="false">0.05*SUM(L233:L248)</f>
        <v>57.395</v>
      </c>
      <c r="M249" s="121" t="n">
        <f aca="false">0.05*SUM(M233:M248)</f>
        <v>189.4035</v>
      </c>
      <c r="N249" s="121" t="n">
        <f aca="false">0.05*SUM(N233:N248)</f>
        <v>299.2115</v>
      </c>
      <c r="O249" s="121" t="n">
        <f aca="false">0.05*SUM(O233:O248)</f>
        <v>2.638</v>
      </c>
      <c r="P249" s="454" t="n">
        <f aca="false">SUM(M249:O249)</f>
        <v>491.253</v>
      </c>
      <c r="IS249" s="596"/>
      <c r="IT249" s="596"/>
      <c r="IU249" s="596"/>
      <c r="IV249" s="596"/>
    </row>
    <row r="250" s="24" customFormat="true" ht="12.75" hidden="false" customHeight="false" outlineLevel="0" collapsed="false">
      <c r="A250" s="115"/>
      <c r="B250" s="69"/>
      <c r="C250" s="269" t="s">
        <v>2067</v>
      </c>
      <c r="D250" s="69"/>
      <c r="E250" s="114"/>
      <c r="F250" s="65"/>
      <c r="G250" s="65"/>
      <c r="H250" s="66"/>
      <c r="I250" s="65"/>
      <c r="J250" s="65"/>
      <c r="K250" s="121"/>
      <c r="L250" s="189" t="n">
        <f aca="false">SUM(L233:L249)</f>
        <v>1205.295</v>
      </c>
      <c r="M250" s="189" t="n">
        <f aca="false">SUM(M233:M249)</f>
        <v>3977.4735</v>
      </c>
      <c r="N250" s="189" t="n">
        <f aca="false">SUM(N233:N249)</f>
        <v>6283.4415</v>
      </c>
      <c r="O250" s="189" t="n">
        <f aca="false">SUM(O233:O249)</f>
        <v>55.398</v>
      </c>
      <c r="P250" s="185" t="n">
        <f aca="false">SUM(M250:O250)</f>
        <v>10316.313</v>
      </c>
      <c r="IT250" s="596"/>
      <c r="IU250" s="596"/>
      <c r="IV250" s="596"/>
    </row>
    <row r="251" s="24" customFormat="true" ht="18.75" hidden="false" customHeight="true" outlineLevel="0" collapsed="false">
      <c r="A251" s="108" t="s">
        <v>696</v>
      </c>
      <c r="B251" s="604"/>
      <c r="C251" s="605" t="s">
        <v>2068</v>
      </c>
      <c r="D251" s="604"/>
      <c r="E251" s="606"/>
      <c r="F251" s="65"/>
      <c r="G251" s="65"/>
      <c r="H251" s="66"/>
      <c r="I251" s="65"/>
      <c r="J251" s="65"/>
      <c r="K251" s="121"/>
      <c r="L251" s="121"/>
      <c r="M251" s="121"/>
      <c r="N251" s="121"/>
      <c r="O251" s="121"/>
      <c r="P251" s="454"/>
      <c r="IT251" s="596"/>
      <c r="IU251" s="596"/>
      <c r="IV251" s="596"/>
    </row>
    <row r="252" s="24" customFormat="true" ht="29.25" hidden="false" customHeight="true" outlineLevel="0" collapsed="false">
      <c r="A252" s="502" t="s">
        <v>698</v>
      </c>
      <c r="B252" s="70" t="s">
        <v>2048</v>
      </c>
      <c r="C252" s="607" t="s">
        <v>2069</v>
      </c>
      <c r="D252" s="70" t="s">
        <v>42</v>
      </c>
      <c r="E252" s="598" t="n">
        <v>1</v>
      </c>
      <c r="F252" s="121" t="n">
        <v>8</v>
      </c>
      <c r="G252" s="65" t="n">
        <f aca="false">3.3</f>
        <v>3.3</v>
      </c>
      <c r="H252" s="66" t="n">
        <f aca="false">F252*G252</f>
        <v>26.4</v>
      </c>
      <c r="I252" s="121" t="n">
        <v>96.13</v>
      </c>
      <c r="J252" s="227" t="n">
        <v>0.1</v>
      </c>
      <c r="K252" s="121" t="n">
        <f aca="false">SUM(H252:J252)</f>
        <v>122.63</v>
      </c>
      <c r="L252" s="121" t="n">
        <f aca="false">F252*E252</f>
        <v>8</v>
      </c>
      <c r="M252" s="121" t="n">
        <f aca="false">H252*E252</f>
        <v>26.4</v>
      </c>
      <c r="N252" s="121" t="n">
        <f aca="false">I252*E252</f>
        <v>96.13</v>
      </c>
      <c r="O252" s="121" t="n">
        <f aca="false">J252*E252</f>
        <v>0.1</v>
      </c>
      <c r="P252" s="454" t="n">
        <f aca="false">SUM(M252:O252)</f>
        <v>122.63</v>
      </c>
      <c r="IT252" s="596"/>
      <c r="IU252" s="596"/>
      <c r="IV252" s="596"/>
    </row>
    <row r="253" s="24" customFormat="true" ht="25.5" hidden="false" customHeight="false" outlineLevel="0" collapsed="false">
      <c r="A253" s="502" t="s">
        <v>700</v>
      </c>
      <c r="B253" s="70" t="s">
        <v>2048</v>
      </c>
      <c r="C253" s="607" t="s">
        <v>2070</v>
      </c>
      <c r="D253" s="70" t="s">
        <v>42</v>
      </c>
      <c r="E253" s="608" t="n">
        <v>10</v>
      </c>
      <c r="F253" s="121" t="n">
        <v>3.8</v>
      </c>
      <c r="G253" s="65" t="n">
        <f aca="false">3.3</f>
        <v>3.3</v>
      </c>
      <c r="H253" s="66" t="n">
        <f aca="false">F253*G253</f>
        <v>12.54</v>
      </c>
      <c r="I253" s="121" t="n">
        <v>35</v>
      </c>
      <c r="J253" s="227" t="n">
        <v>0.1</v>
      </c>
      <c r="K253" s="121" t="n">
        <f aca="false">SUM(H253:J253)</f>
        <v>47.64</v>
      </c>
      <c r="L253" s="121" t="n">
        <f aca="false">F253*E253</f>
        <v>38</v>
      </c>
      <c r="M253" s="121" t="n">
        <f aca="false">H253*E253</f>
        <v>125.4</v>
      </c>
      <c r="N253" s="121" t="n">
        <f aca="false">I253*E253</f>
        <v>350</v>
      </c>
      <c r="O253" s="121" t="n">
        <f aca="false">J253*E253</f>
        <v>1</v>
      </c>
      <c r="P253" s="454" t="n">
        <f aca="false">SUM(M253:O253)</f>
        <v>476.4</v>
      </c>
      <c r="IT253" s="596"/>
      <c r="IU253" s="596"/>
      <c r="IV253" s="596"/>
    </row>
    <row r="254" s="24" customFormat="true" ht="25.5" hidden="false" customHeight="false" outlineLevel="0" collapsed="false">
      <c r="A254" s="502" t="s">
        <v>702</v>
      </c>
      <c r="B254" s="70" t="s">
        <v>2048</v>
      </c>
      <c r="C254" s="607" t="s">
        <v>2071</v>
      </c>
      <c r="D254" s="70" t="s">
        <v>42</v>
      </c>
      <c r="E254" s="608" t="n">
        <v>3</v>
      </c>
      <c r="F254" s="121" t="n">
        <v>1.5</v>
      </c>
      <c r="G254" s="65" t="n">
        <f aca="false">3.3</f>
        <v>3.3</v>
      </c>
      <c r="H254" s="66" t="n">
        <f aca="false">F254*G254</f>
        <v>4.95</v>
      </c>
      <c r="I254" s="121" t="n">
        <v>14.32</v>
      </c>
      <c r="J254" s="227" t="n">
        <v>0.1</v>
      </c>
      <c r="K254" s="121" t="n">
        <f aca="false">SUM(H254:J254)</f>
        <v>19.37</v>
      </c>
      <c r="L254" s="121" t="n">
        <f aca="false">F254*E254</f>
        <v>4.5</v>
      </c>
      <c r="M254" s="121" t="n">
        <f aca="false">H254*E254</f>
        <v>14.85</v>
      </c>
      <c r="N254" s="121" t="n">
        <f aca="false">I254*E254</f>
        <v>42.96</v>
      </c>
      <c r="O254" s="121" t="n">
        <f aca="false">J254*E254</f>
        <v>0.3</v>
      </c>
      <c r="P254" s="454" t="n">
        <f aca="false">SUM(M254:O254)</f>
        <v>58.11</v>
      </c>
      <c r="IT254" s="596"/>
      <c r="IU254" s="596"/>
      <c r="IV254" s="596"/>
    </row>
    <row r="255" s="24" customFormat="true" ht="12.75" hidden="false" customHeight="false" outlineLevel="0" collapsed="false">
      <c r="A255" s="502" t="s">
        <v>704</v>
      </c>
      <c r="B255" s="70" t="s">
        <v>2048</v>
      </c>
      <c r="C255" s="62" t="s">
        <v>2072</v>
      </c>
      <c r="D255" s="70" t="s">
        <v>42</v>
      </c>
      <c r="E255" s="608" t="n">
        <v>2</v>
      </c>
      <c r="F255" s="121" t="n">
        <v>0.2</v>
      </c>
      <c r="G255" s="65" t="n">
        <f aca="false">3.3</f>
        <v>3.3</v>
      </c>
      <c r="H255" s="66" t="n">
        <f aca="false">F255*G255</f>
        <v>0.66</v>
      </c>
      <c r="I255" s="66" t="n">
        <v>28</v>
      </c>
      <c r="J255" s="227" t="n">
        <v>0.1</v>
      </c>
      <c r="K255" s="121" t="n">
        <f aca="false">SUM(H255:J255)</f>
        <v>28.76</v>
      </c>
      <c r="L255" s="121" t="n">
        <f aca="false">F255*E255</f>
        <v>0.4</v>
      </c>
      <c r="M255" s="121" t="n">
        <f aca="false">H255*E255</f>
        <v>1.32</v>
      </c>
      <c r="N255" s="121" t="n">
        <f aca="false">I255*E255</f>
        <v>56</v>
      </c>
      <c r="O255" s="121" t="n">
        <f aca="false">J255*E255</f>
        <v>0.2</v>
      </c>
      <c r="P255" s="454" t="n">
        <f aca="false">SUM(M255:O255)</f>
        <v>57.52</v>
      </c>
      <c r="IT255" s="596"/>
      <c r="IU255" s="596"/>
      <c r="IV255" s="596"/>
    </row>
    <row r="256" s="24" customFormat="true" ht="12.75" hidden="false" customHeight="false" outlineLevel="0" collapsed="false">
      <c r="A256" s="502" t="s">
        <v>706</v>
      </c>
      <c r="B256" s="70" t="s">
        <v>2048</v>
      </c>
      <c r="C256" s="62" t="s">
        <v>2073</v>
      </c>
      <c r="D256" s="70" t="s">
        <v>42</v>
      </c>
      <c r="E256" s="608" t="n">
        <v>2</v>
      </c>
      <c r="F256" s="121" t="n">
        <v>0.2</v>
      </c>
      <c r="G256" s="65" t="n">
        <f aca="false">3.3</f>
        <v>3.3</v>
      </c>
      <c r="H256" s="66" t="n">
        <f aca="false">F256*G256</f>
        <v>0.66</v>
      </c>
      <c r="I256" s="66" t="n">
        <v>23</v>
      </c>
      <c r="J256" s="227" t="n">
        <v>0.1</v>
      </c>
      <c r="K256" s="121" t="n">
        <f aca="false">SUM(H256:J256)</f>
        <v>23.76</v>
      </c>
      <c r="L256" s="121" t="n">
        <f aca="false">F256*E256</f>
        <v>0.4</v>
      </c>
      <c r="M256" s="121" t="n">
        <f aca="false">H256*E256</f>
        <v>1.32</v>
      </c>
      <c r="N256" s="121" t="n">
        <f aca="false">I256*E256</f>
        <v>46</v>
      </c>
      <c r="O256" s="121" t="n">
        <f aca="false">J256*E256</f>
        <v>0.2</v>
      </c>
      <c r="P256" s="454" t="n">
        <f aca="false">SUM(M256:O256)</f>
        <v>47.52</v>
      </c>
      <c r="IT256" s="596"/>
      <c r="IU256" s="596"/>
      <c r="IV256" s="596"/>
    </row>
    <row r="257" s="24" customFormat="true" ht="14.25" hidden="false" customHeight="false" outlineLevel="0" collapsed="false">
      <c r="A257" s="502" t="s">
        <v>783</v>
      </c>
      <c r="B257" s="70" t="s">
        <v>2048</v>
      </c>
      <c r="C257" s="607" t="s">
        <v>2074</v>
      </c>
      <c r="D257" s="601" t="s">
        <v>29</v>
      </c>
      <c r="E257" s="608" t="n">
        <v>473</v>
      </c>
      <c r="F257" s="121" t="n">
        <v>0.3</v>
      </c>
      <c r="G257" s="65" t="n">
        <f aca="false">3.3</f>
        <v>3.3</v>
      </c>
      <c r="H257" s="66" t="n">
        <f aca="false">F257*G257</f>
        <v>0.99</v>
      </c>
      <c r="I257" s="121" t="n">
        <v>0.14</v>
      </c>
      <c r="J257" s="121" t="n">
        <v>0.01</v>
      </c>
      <c r="K257" s="121" t="n">
        <f aca="false">SUM(H257:J257)</f>
        <v>1.14</v>
      </c>
      <c r="L257" s="121" t="n">
        <f aca="false">F257*E257</f>
        <v>141.9</v>
      </c>
      <c r="M257" s="121" t="n">
        <f aca="false">H257*E257</f>
        <v>468.27</v>
      </c>
      <c r="N257" s="121" t="n">
        <f aca="false">I257*E257</f>
        <v>66.22</v>
      </c>
      <c r="O257" s="121" t="n">
        <f aca="false">J257*E257</f>
        <v>4.73</v>
      </c>
      <c r="P257" s="454" t="n">
        <f aca="false">SUM(M257:O257)</f>
        <v>539.22</v>
      </c>
      <c r="IT257" s="596"/>
      <c r="IU257" s="596"/>
      <c r="IV257" s="596"/>
    </row>
    <row r="258" s="24" customFormat="true" ht="14.25" hidden="false" customHeight="false" outlineLevel="0" collapsed="false">
      <c r="A258" s="502" t="s">
        <v>785</v>
      </c>
      <c r="B258" s="70" t="s">
        <v>2048</v>
      </c>
      <c r="C258" s="607" t="s">
        <v>2075</v>
      </c>
      <c r="D258" s="601" t="s">
        <v>29</v>
      </c>
      <c r="E258" s="608" t="n">
        <v>2658</v>
      </c>
      <c r="F258" s="121" t="n">
        <v>0.3</v>
      </c>
      <c r="G258" s="65" t="n">
        <f aca="false">3.3</f>
        <v>3.3</v>
      </c>
      <c r="H258" s="66" t="n">
        <f aca="false">F258*G258</f>
        <v>0.99</v>
      </c>
      <c r="I258" s="121" t="n">
        <v>0.35</v>
      </c>
      <c r="J258" s="121" t="n">
        <v>0.01</v>
      </c>
      <c r="K258" s="121" t="n">
        <f aca="false">SUM(H258:J258)</f>
        <v>1.35</v>
      </c>
      <c r="L258" s="121" t="n">
        <f aca="false">F258*E258</f>
        <v>797.4</v>
      </c>
      <c r="M258" s="121" t="n">
        <f aca="false">H258*E258</f>
        <v>2631.42</v>
      </c>
      <c r="N258" s="121" t="n">
        <f aca="false">I258*E258</f>
        <v>930.3</v>
      </c>
      <c r="O258" s="121" t="n">
        <f aca="false">J258*E258</f>
        <v>26.58</v>
      </c>
      <c r="P258" s="454" t="n">
        <f aca="false">SUM(M258:O258)</f>
        <v>3588.3</v>
      </c>
      <c r="IT258" s="596"/>
      <c r="IU258" s="596"/>
      <c r="IV258" s="596"/>
    </row>
    <row r="259" s="24" customFormat="true" ht="14.25" hidden="false" customHeight="false" outlineLevel="0" collapsed="false">
      <c r="A259" s="502" t="s">
        <v>787</v>
      </c>
      <c r="B259" s="70" t="s">
        <v>2048</v>
      </c>
      <c r="C259" s="607" t="s">
        <v>2076</v>
      </c>
      <c r="D259" s="601" t="s">
        <v>29</v>
      </c>
      <c r="E259" s="608" t="n">
        <v>230</v>
      </c>
      <c r="F259" s="121" t="n">
        <v>0.35</v>
      </c>
      <c r="G259" s="65" t="n">
        <f aca="false">3.3</f>
        <v>3.3</v>
      </c>
      <c r="H259" s="66" t="n">
        <f aca="false">F259*G259</f>
        <v>1.155</v>
      </c>
      <c r="I259" s="600" t="n">
        <v>0.59</v>
      </c>
      <c r="J259" s="121" t="n">
        <v>0.01</v>
      </c>
      <c r="K259" s="121" t="n">
        <f aca="false">SUM(H259:J259)</f>
        <v>1.755</v>
      </c>
      <c r="L259" s="121" t="n">
        <f aca="false">F259*E259</f>
        <v>80.5</v>
      </c>
      <c r="M259" s="121" t="n">
        <f aca="false">H259*E259</f>
        <v>265.65</v>
      </c>
      <c r="N259" s="121" t="n">
        <f aca="false">I259*E259</f>
        <v>135.7</v>
      </c>
      <c r="O259" s="121" t="n">
        <f aca="false">J259*E259</f>
        <v>2.3</v>
      </c>
      <c r="P259" s="454" t="n">
        <f aca="false">SUM(M259:O259)</f>
        <v>403.65</v>
      </c>
      <c r="IT259" s="596"/>
      <c r="IU259" s="596"/>
      <c r="IV259" s="596"/>
    </row>
    <row r="260" s="24" customFormat="true" ht="12.75" hidden="false" customHeight="false" outlineLevel="0" collapsed="false">
      <c r="A260" s="502" t="s">
        <v>789</v>
      </c>
      <c r="B260" s="70" t="s">
        <v>2048</v>
      </c>
      <c r="C260" s="602" t="s">
        <v>2077</v>
      </c>
      <c r="D260" s="597" t="s">
        <v>35</v>
      </c>
      <c r="E260" s="598" t="n">
        <v>116</v>
      </c>
      <c r="F260" s="121" t="n">
        <v>1.8</v>
      </c>
      <c r="G260" s="65" t="n">
        <f aca="false">3.3</f>
        <v>3.3</v>
      </c>
      <c r="H260" s="66" t="n">
        <f aca="false">F260*G260</f>
        <v>5.94</v>
      </c>
      <c r="I260" s="121" t="n">
        <v>6.97</v>
      </c>
      <c r="J260" s="227" t="n">
        <v>0.1</v>
      </c>
      <c r="K260" s="121" t="n">
        <f aca="false">SUM(H260:J260)</f>
        <v>13.01</v>
      </c>
      <c r="L260" s="121" t="n">
        <f aca="false">F260*E260</f>
        <v>208.8</v>
      </c>
      <c r="M260" s="121" t="n">
        <f aca="false">H260*E260</f>
        <v>689.04</v>
      </c>
      <c r="N260" s="121" t="n">
        <f aca="false">I260*E260</f>
        <v>808.52</v>
      </c>
      <c r="O260" s="121" t="n">
        <f aca="false">J260*E260</f>
        <v>11.6</v>
      </c>
      <c r="P260" s="454" t="n">
        <f aca="false">SUM(M260:O260)</f>
        <v>1509.16</v>
      </c>
      <c r="IT260" s="596"/>
      <c r="IU260" s="596"/>
      <c r="IV260" s="596"/>
    </row>
    <row r="261" s="24" customFormat="true" ht="25.5" hidden="false" customHeight="false" outlineLevel="0" collapsed="false">
      <c r="A261" s="502" t="s">
        <v>790</v>
      </c>
      <c r="B261" s="70" t="s">
        <v>2048</v>
      </c>
      <c r="C261" s="602" t="s">
        <v>2078</v>
      </c>
      <c r="D261" s="597" t="s">
        <v>35</v>
      </c>
      <c r="E261" s="598" t="n">
        <v>56</v>
      </c>
      <c r="F261" s="121" t="n">
        <v>1.8</v>
      </c>
      <c r="G261" s="65" t="n">
        <f aca="false">3.3</f>
        <v>3.3</v>
      </c>
      <c r="H261" s="66" t="n">
        <f aca="false">F261*G261</f>
        <v>5.94</v>
      </c>
      <c r="I261" s="121" t="n">
        <v>9.85</v>
      </c>
      <c r="J261" s="227" t="n">
        <v>0.1</v>
      </c>
      <c r="K261" s="121" t="n">
        <f aca="false">SUM(H261:J261)</f>
        <v>15.89</v>
      </c>
      <c r="L261" s="121" t="n">
        <f aca="false">F261*E261</f>
        <v>100.8</v>
      </c>
      <c r="M261" s="121" t="n">
        <f aca="false">H261*E261</f>
        <v>332.64</v>
      </c>
      <c r="N261" s="121" t="n">
        <f aca="false">I261*E261</f>
        <v>551.6</v>
      </c>
      <c r="O261" s="121" t="n">
        <f aca="false">J261*E261</f>
        <v>5.6</v>
      </c>
      <c r="P261" s="454" t="n">
        <f aca="false">SUM(M261:O261)</f>
        <v>889.84</v>
      </c>
      <c r="IT261" s="596"/>
      <c r="IU261" s="596"/>
      <c r="IV261" s="596"/>
    </row>
    <row r="262" s="24" customFormat="true" ht="25.5" hidden="false" customHeight="false" outlineLevel="0" collapsed="false">
      <c r="A262" s="502" t="s">
        <v>792</v>
      </c>
      <c r="B262" s="70" t="s">
        <v>2048</v>
      </c>
      <c r="C262" s="602" t="s">
        <v>2079</v>
      </c>
      <c r="D262" s="597" t="s">
        <v>35</v>
      </c>
      <c r="E262" s="598" t="n">
        <v>13</v>
      </c>
      <c r="F262" s="121" t="n">
        <v>0.35</v>
      </c>
      <c r="G262" s="65" t="n">
        <f aca="false">3.3</f>
        <v>3.3</v>
      </c>
      <c r="H262" s="66" t="n">
        <f aca="false">F262*G262</f>
        <v>1.155</v>
      </c>
      <c r="I262" s="121" t="n">
        <v>0.7</v>
      </c>
      <c r="J262" s="227" t="n">
        <v>0.1</v>
      </c>
      <c r="K262" s="121" t="n">
        <f aca="false">SUM(H262:J262)</f>
        <v>1.955</v>
      </c>
      <c r="L262" s="121" t="n">
        <f aca="false">F262*E262</f>
        <v>4.55</v>
      </c>
      <c r="M262" s="121" t="n">
        <f aca="false">H262*E262</f>
        <v>15.015</v>
      </c>
      <c r="N262" s="121" t="n">
        <f aca="false">I262*E262</f>
        <v>9.1</v>
      </c>
      <c r="O262" s="121" t="n">
        <f aca="false">J262*E262</f>
        <v>1.3</v>
      </c>
      <c r="P262" s="454" t="n">
        <f aca="false">SUM(M262:O262)</f>
        <v>25.415</v>
      </c>
      <c r="IT262" s="596"/>
      <c r="IU262" s="596"/>
      <c r="IV262" s="596"/>
    </row>
    <row r="263" s="24" customFormat="true" ht="12.75" hidden="false" customHeight="false" outlineLevel="0" collapsed="false">
      <c r="A263" s="502" t="s">
        <v>794</v>
      </c>
      <c r="B263" s="70" t="s">
        <v>2048</v>
      </c>
      <c r="C263" s="602" t="s">
        <v>2080</v>
      </c>
      <c r="D263" s="597" t="s">
        <v>35</v>
      </c>
      <c r="E263" s="603" t="n">
        <v>5</v>
      </c>
      <c r="F263" s="121" t="n">
        <v>0.9</v>
      </c>
      <c r="G263" s="65" t="n">
        <f aca="false">3.3</f>
        <v>3.3</v>
      </c>
      <c r="H263" s="66" t="n">
        <f aca="false">F263*G263</f>
        <v>2.97</v>
      </c>
      <c r="I263" s="121" t="n">
        <v>14.14</v>
      </c>
      <c r="J263" s="227" t="n">
        <v>0.1</v>
      </c>
      <c r="K263" s="121" t="n">
        <f aca="false">SUM(H263:J263)</f>
        <v>17.21</v>
      </c>
      <c r="L263" s="121" t="n">
        <f aca="false">F263*E263</f>
        <v>4.5</v>
      </c>
      <c r="M263" s="121" t="n">
        <f aca="false">H263*E263</f>
        <v>14.85</v>
      </c>
      <c r="N263" s="121" t="n">
        <f aca="false">I263*E263</f>
        <v>70.7</v>
      </c>
      <c r="O263" s="121" t="n">
        <f aca="false">J263*E263</f>
        <v>0.5</v>
      </c>
      <c r="P263" s="454" t="n">
        <f aca="false">SUM(M263:O263)</f>
        <v>86.05</v>
      </c>
      <c r="IT263" s="596"/>
      <c r="IU263" s="596"/>
      <c r="IV263" s="596"/>
    </row>
    <row r="264" s="24" customFormat="true" ht="25.5" hidden="false" customHeight="false" outlineLevel="0" collapsed="false">
      <c r="A264" s="502" t="s">
        <v>796</v>
      </c>
      <c r="B264" s="70" t="s">
        <v>2048</v>
      </c>
      <c r="C264" s="602" t="s">
        <v>2081</v>
      </c>
      <c r="D264" s="70" t="s">
        <v>42</v>
      </c>
      <c r="E264" s="603" t="n">
        <v>1</v>
      </c>
      <c r="F264" s="121" t="n">
        <v>1.8</v>
      </c>
      <c r="G264" s="65" t="n">
        <f aca="false">3.3</f>
        <v>3.3</v>
      </c>
      <c r="H264" s="66" t="n">
        <f aca="false">F264*G264</f>
        <v>5.94</v>
      </c>
      <c r="I264" s="121" t="n">
        <v>68</v>
      </c>
      <c r="J264" s="227" t="n">
        <v>0.1</v>
      </c>
      <c r="K264" s="121" t="n">
        <f aca="false">SUM(H264:J264)</f>
        <v>74.04</v>
      </c>
      <c r="L264" s="121" t="n">
        <f aca="false">F264*E264</f>
        <v>1.8</v>
      </c>
      <c r="M264" s="121" t="n">
        <f aca="false">H264*E264</f>
        <v>5.94</v>
      </c>
      <c r="N264" s="121" t="n">
        <f aca="false">I264*E264</f>
        <v>68</v>
      </c>
      <c r="O264" s="121" t="n">
        <f aca="false">J264*E264</f>
        <v>0.1</v>
      </c>
      <c r="P264" s="454" t="n">
        <f aca="false">SUM(M264:O264)</f>
        <v>74.04</v>
      </c>
      <c r="IT264" s="596"/>
      <c r="IU264" s="596"/>
      <c r="IV264" s="596"/>
    </row>
    <row r="265" s="24" customFormat="true" ht="12.75" hidden="false" customHeight="false" outlineLevel="0" collapsed="false">
      <c r="A265" s="502" t="s">
        <v>798</v>
      </c>
      <c r="B265" s="70" t="s">
        <v>2048</v>
      </c>
      <c r="C265" s="602" t="s">
        <v>2082</v>
      </c>
      <c r="D265" s="601" t="s">
        <v>35</v>
      </c>
      <c r="E265" s="603" t="n">
        <v>9</v>
      </c>
      <c r="F265" s="121" t="n">
        <v>0.8</v>
      </c>
      <c r="G265" s="65" t="n">
        <f aca="false">3.3</f>
        <v>3.3</v>
      </c>
      <c r="H265" s="66" t="n">
        <f aca="false">F265*G265</f>
        <v>2.64</v>
      </c>
      <c r="I265" s="121" t="n">
        <v>63</v>
      </c>
      <c r="J265" s="227" t="n">
        <v>0.1</v>
      </c>
      <c r="K265" s="121" t="n">
        <f aca="false">SUM(H265:J265)</f>
        <v>65.74</v>
      </c>
      <c r="L265" s="121" t="n">
        <f aca="false">F265*E265</f>
        <v>7.2</v>
      </c>
      <c r="M265" s="121" t="n">
        <f aca="false">H265*E265</f>
        <v>23.76</v>
      </c>
      <c r="N265" s="121" t="n">
        <f aca="false">I265*E265</f>
        <v>567</v>
      </c>
      <c r="O265" s="121" t="n">
        <f aca="false">J265*E265</f>
        <v>0.9</v>
      </c>
      <c r="P265" s="454" t="n">
        <f aca="false">SUM(M265:O265)</f>
        <v>591.66</v>
      </c>
      <c r="IT265" s="596"/>
      <c r="IU265" s="596"/>
      <c r="IV265" s="596"/>
    </row>
    <row r="266" s="24" customFormat="true" ht="12.75" hidden="false" customHeight="false" outlineLevel="0" collapsed="false">
      <c r="A266" s="502" t="s">
        <v>800</v>
      </c>
      <c r="B266" s="70" t="s">
        <v>2048</v>
      </c>
      <c r="C266" s="602" t="s">
        <v>2083</v>
      </c>
      <c r="D266" s="597" t="s">
        <v>2064</v>
      </c>
      <c r="E266" s="599" t="n">
        <v>20</v>
      </c>
      <c r="F266" s="121" t="n">
        <v>0.25</v>
      </c>
      <c r="G266" s="65" t="n">
        <f aca="false">3.3</f>
        <v>3.3</v>
      </c>
      <c r="H266" s="66" t="n">
        <f aca="false">F266*G266</f>
        <v>0.825</v>
      </c>
      <c r="I266" s="121" t="n">
        <v>3.62</v>
      </c>
      <c r="J266" s="121" t="n">
        <v>0.01</v>
      </c>
      <c r="K266" s="121" t="n">
        <f aca="false">SUM(H266:J266)</f>
        <v>4.455</v>
      </c>
      <c r="L266" s="121" t="n">
        <f aca="false">F266*E266</f>
        <v>5</v>
      </c>
      <c r="M266" s="121" t="n">
        <f aca="false">H266*E266</f>
        <v>16.5</v>
      </c>
      <c r="N266" s="121" t="n">
        <f aca="false">I266*E266</f>
        <v>72.4</v>
      </c>
      <c r="O266" s="121" t="n">
        <f aca="false">J266*E266</f>
        <v>0.2</v>
      </c>
      <c r="P266" s="454" t="n">
        <f aca="false">SUM(M266:O266)</f>
        <v>89.1</v>
      </c>
      <c r="IT266" s="596"/>
      <c r="IU266" s="596"/>
      <c r="IV266" s="596"/>
    </row>
    <row r="267" s="24" customFormat="true" ht="25.5" hidden="false" customHeight="false" outlineLevel="0" collapsed="false">
      <c r="A267" s="502" t="s">
        <v>802</v>
      </c>
      <c r="B267" s="70" t="s">
        <v>2048</v>
      </c>
      <c r="C267" s="62" t="s">
        <v>2065</v>
      </c>
      <c r="D267" s="601" t="s">
        <v>29</v>
      </c>
      <c r="E267" s="599" t="n">
        <v>400</v>
      </c>
      <c r="F267" s="121" t="n">
        <v>0.4</v>
      </c>
      <c r="G267" s="65" t="n">
        <f aca="false">3.3</f>
        <v>3.3</v>
      </c>
      <c r="H267" s="66" t="n">
        <f aca="false">F267*G267</f>
        <v>1.32</v>
      </c>
      <c r="I267" s="121" t="n">
        <v>0.43</v>
      </c>
      <c r="J267" s="121" t="n">
        <v>0.01</v>
      </c>
      <c r="K267" s="121" t="n">
        <f aca="false">SUM(H267:J267)</f>
        <v>1.76</v>
      </c>
      <c r="L267" s="121" t="n">
        <f aca="false">F267*E267</f>
        <v>160</v>
      </c>
      <c r="M267" s="121" t="n">
        <f aca="false">H267*E267</f>
        <v>528</v>
      </c>
      <c r="N267" s="121" t="n">
        <f aca="false">I267*E267</f>
        <v>172</v>
      </c>
      <c r="O267" s="121" t="n">
        <f aca="false">J267*E267</f>
        <v>4</v>
      </c>
      <c r="P267" s="454" t="n">
        <f aca="false">SUM(M267:O267)</f>
        <v>704</v>
      </c>
      <c r="IT267" s="596"/>
      <c r="IU267" s="596"/>
      <c r="IV267" s="596"/>
    </row>
    <row r="268" s="24" customFormat="true" ht="51" hidden="false" customHeight="false" outlineLevel="0" collapsed="false">
      <c r="A268" s="502" t="s">
        <v>804</v>
      </c>
      <c r="B268" s="70" t="s">
        <v>2048</v>
      </c>
      <c r="C268" s="62" t="s">
        <v>2084</v>
      </c>
      <c r="D268" s="70" t="s">
        <v>42</v>
      </c>
      <c r="E268" s="603" t="n">
        <v>1</v>
      </c>
      <c r="F268" s="121" t="n">
        <f aca="false">L268</f>
        <v>78.1875</v>
      </c>
      <c r="G268" s="65" t="n">
        <f aca="false">3.3</f>
        <v>3.3</v>
      </c>
      <c r="H268" s="66" t="n">
        <f aca="false">F268*G268</f>
        <v>258.01875</v>
      </c>
      <c r="I268" s="121" t="n">
        <f aca="false">N268</f>
        <v>202.1315</v>
      </c>
      <c r="J268" s="121" t="n">
        <f aca="false">O268</f>
        <v>2.9805</v>
      </c>
      <c r="K268" s="121" t="n">
        <f aca="false">SUM(H268:J268)</f>
        <v>463.13075</v>
      </c>
      <c r="L268" s="121" t="n">
        <f aca="false">0.05*SUM(L252:L267)</f>
        <v>78.1875</v>
      </c>
      <c r="M268" s="121" t="n">
        <f aca="false">0.05*SUM(M252:M267)</f>
        <v>258.01875</v>
      </c>
      <c r="N268" s="121" t="n">
        <f aca="false">0.05*SUM(N252:N267)</f>
        <v>202.1315</v>
      </c>
      <c r="O268" s="121" t="n">
        <f aca="false">0.05*SUM(O252:O267)</f>
        <v>2.9805</v>
      </c>
      <c r="P268" s="454" t="n">
        <f aca="false">SUM(M268:O268)</f>
        <v>463.13075</v>
      </c>
      <c r="IT268" s="596"/>
      <c r="IU268" s="596"/>
      <c r="IV268" s="596"/>
    </row>
    <row r="269" s="24" customFormat="true" ht="12.75" hidden="false" customHeight="false" outlineLevel="0" collapsed="false">
      <c r="A269" s="115"/>
      <c r="B269" s="69"/>
      <c r="C269" s="269" t="s">
        <v>2085</v>
      </c>
      <c r="D269" s="69"/>
      <c r="E269" s="114"/>
      <c r="F269" s="65"/>
      <c r="G269" s="65"/>
      <c r="H269" s="66"/>
      <c r="I269" s="65"/>
      <c r="J269" s="65"/>
      <c r="K269" s="121"/>
      <c r="L269" s="189" t="n">
        <f aca="false">SUM(L252:L268)</f>
        <v>1641.9375</v>
      </c>
      <c r="M269" s="189" t="n">
        <f aca="false">SUM(M252:M268)</f>
        <v>5418.39375</v>
      </c>
      <c r="N269" s="189" t="n">
        <f aca="false">SUM(N252:N268)</f>
        <v>4244.7615</v>
      </c>
      <c r="O269" s="189" t="n">
        <f aca="false">SUM(O252:O268)</f>
        <v>62.5905</v>
      </c>
      <c r="P269" s="185" t="n">
        <f aca="false">SUM(M269:O269)</f>
        <v>9725.74575</v>
      </c>
      <c r="IT269" s="596"/>
      <c r="IU269" s="596"/>
      <c r="IV269" s="596"/>
    </row>
    <row r="270" s="24" customFormat="true" ht="14.25" hidden="false" customHeight="true" outlineLevel="0" collapsed="false">
      <c r="A270" s="108" t="s">
        <v>708</v>
      </c>
      <c r="B270" s="69"/>
      <c r="C270" s="609" t="s">
        <v>2086</v>
      </c>
      <c r="D270" s="610"/>
      <c r="E270" s="611"/>
      <c r="F270" s="612"/>
      <c r="G270" s="65"/>
      <c r="H270" s="66"/>
      <c r="I270" s="65"/>
      <c r="J270" s="65"/>
      <c r="K270" s="121"/>
      <c r="L270" s="121"/>
      <c r="M270" s="121"/>
      <c r="N270" s="121"/>
      <c r="O270" s="121"/>
      <c r="P270" s="454"/>
      <c r="IT270" s="596"/>
      <c r="IU270" s="596"/>
      <c r="IV270" s="596"/>
    </row>
    <row r="271" s="24" customFormat="true" ht="25.5" hidden="false" customHeight="false" outlineLevel="0" collapsed="false">
      <c r="A271" s="502" t="s">
        <v>180</v>
      </c>
      <c r="B271" s="70" t="s">
        <v>2048</v>
      </c>
      <c r="C271" s="62" t="s">
        <v>2087</v>
      </c>
      <c r="D271" s="70" t="s">
        <v>42</v>
      </c>
      <c r="E271" s="598" t="n">
        <v>2</v>
      </c>
      <c r="F271" s="121" t="n">
        <v>4.6</v>
      </c>
      <c r="G271" s="65" t="n">
        <f aca="false">3.3</f>
        <v>3.3</v>
      </c>
      <c r="H271" s="66" t="n">
        <f aca="false">F271*G271</f>
        <v>15.18</v>
      </c>
      <c r="I271" s="66" t="n">
        <v>125</v>
      </c>
      <c r="J271" s="227" t="n">
        <v>0.1</v>
      </c>
      <c r="K271" s="121" t="n">
        <f aca="false">SUM(H271:J271)</f>
        <v>140.28</v>
      </c>
      <c r="L271" s="121" t="n">
        <f aca="false">F271*E271</f>
        <v>9.2</v>
      </c>
      <c r="M271" s="121" t="n">
        <f aca="false">H271*E271</f>
        <v>30.36</v>
      </c>
      <c r="N271" s="121" t="n">
        <f aca="false">I271*E271</f>
        <v>250</v>
      </c>
      <c r="O271" s="121" t="n">
        <f aca="false">J271*E271</f>
        <v>0.2</v>
      </c>
      <c r="P271" s="454" t="n">
        <f aca="false">SUM(M271:O271)</f>
        <v>280.56</v>
      </c>
      <c r="IT271" s="596"/>
      <c r="IU271" s="596"/>
      <c r="IV271" s="596"/>
    </row>
    <row r="272" s="24" customFormat="true" ht="25.5" hidden="false" customHeight="false" outlineLevel="0" collapsed="false">
      <c r="A272" s="502" t="s">
        <v>181</v>
      </c>
      <c r="B272" s="70" t="s">
        <v>2048</v>
      </c>
      <c r="C272" s="62" t="s">
        <v>2088</v>
      </c>
      <c r="D272" s="597" t="s">
        <v>35</v>
      </c>
      <c r="E272" s="598" t="n">
        <v>165</v>
      </c>
      <c r="F272" s="121" t="n">
        <v>0.7</v>
      </c>
      <c r="G272" s="65" t="n">
        <f aca="false">3.3</f>
        <v>3.3</v>
      </c>
      <c r="H272" s="66" t="n">
        <f aca="false">F272*G272</f>
        <v>2.31</v>
      </c>
      <c r="I272" s="121" t="n">
        <v>7.16</v>
      </c>
      <c r="J272" s="227" t="n">
        <v>0.1</v>
      </c>
      <c r="K272" s="121" t="n">
        <f aca="false">SUM(H272:J272)</f>
        <v>9.57</v>
      </c>
      <c r="L272" s="121" t="n">
        <f aca="false">F272*E272</f>
        <v>115.5</v>
      </c>
      <c r="M272" s="121" t="n">
        <f aca="false">H272*E272</f>
        <v>381.15</v>
      </c>
      <c r="N272" s="121" t="n">
        <f aca="false">I272*E272</f>
        <v>1181.4</v>
      </c>
      <c r="O272" s="121" t="n">
        <f aca="false">J272*E272</f>
        <v>16.5</v>
      </c>
      <c r="P272" s="454" t="n">
        <f aca="false">SUM(M272:O272)</f>
        <v>1579.05</v>
      </c>
      <c r="IT272" s="596"/>
      <c r="IU272" s="596"/>
      <c r="IV272" s="596"/>
    </row>
    <row r="273" s="24" customFormat="true" ht="12.75" hidden="false" customHeight="false" outlineLevel="0" collapsed="false">
      <c r="A273" s="502" t="s">
        <v>182</v>
      </c>
      <c r="B273" s="70" t="s">
        <v>2048</v>
      </c>
      <c r="C273" s="62" t="s">
        <v>2089</v>
      </c>
      <c r="D273" s="597" t="s">
        <v>35</v>
      </c>
      <c r="E273" s="598" t="n">
        <v>1</v>
      </c>
      <c r="F273" s="121" t="n">
        <v>0.7</v>
      </c>
      <c r="G273" s="65" t="n">
        <f aca="false">3.3</f>
        <v>3.3</v>
      </c>
      <c r="H273" s="66" t="n">
        <f aca="false">F273*G273</f>
        <v>2.31</v>
      </c>
      <c r="I273" s="121" t="n">
        <v>8.07</v>
      </c>
      <c r="J273" s="227" t="n">
        <v>0.1</v>
      </c>
      <c r="K273" s="121" t="n">
        <f aca="false">SUM(H273:J273)</f>
        <v>10.48</v>
      </c>
      <c r="L273" s="121" t="n">
        <f aca="false">F273*E273</f>
        <v>0.7</v>
      </c>
      <c r="M273" s="121" t="n">
        <f aca="false">H273*E273</f>
        <v>2.31</v>
      </c>
      <c r="N273" s="121" t="n">
        <f aca="false">I273*E273</f>
        <v>8.07</v>
      </c>
      <c r="O273" s="121" t="n">
        <f aca="false">J273*E273</f>
        <v>0.1</v>
      </c>
      <c r="P273" s="454" t="n">
        <f aca="false">SUM(M273:O273)</f>
        <v>10.48</v>
      </c>
      <c r="IT273" s="596"/>
      <c r="IU273" s="596"/>
      <c r="IV273" s="596"/>
    </row>
    <row r="274" s="24" customFormat="true" ht="27.75" hidden="false" customHeight="true" outlineLevel="0" collapsed="false">
      <c r="A274" s="502" t="s">
        <v>712</v>
      </c>
      <c r="B274" s="70" t="s">
        <v>2048</v>
      </c>
      <c r="C274" s="62" t="s">
        <v>2090</v>
      </c>
      <c r="D274" s="597" t="s">
        <v>35</v>
      </c>
      <c r="E274" s="598" t="n">
        <v>12</v>
      </c>
      <c r="F274" s="121" t="n">
        <v>1.1</v>
      </c>
      <c r="G274" s="65" t="n">
        <f aca="false">3.3</f>
        <v>3.3</v>
      </c>
      <c r="H274" s="66" t="n">
        <f aca="false">F274*G274</f>
        <v>3.63</v>
      </c>
      <c r="I274" s="66" t="n">
        <v>10.51</v>
      </c>
      <c r="J274" s="227" t="n">
        <v>0.1</v>
      </c>
      <c r="K274" s="121" t="n">
        <f aca="false">SUM(H274:J274)</f>
        <v>14.24</v>
      </c>
      <c r="L274" s="121" t="n">
        <f aca="false">F274*E274</f>
        <v>13.2</v>
      </c>
      <c r="M274" s="121" t="n">
        <f aca="false">H274*E274</f>
        <v>43.56</v>
      </c>
      <c r="N274" s="121" t="n">
        <f aca="false">I274*E274</f>
        <v>126.12</v>
      </c>
      <c r="O274" s="121" t="n">
        <f aca="false">J274*E274</f>
        <v>1.2</v>
      </c>
      <c r="P274" s="454" t="n">
        <f aca="false">SUM(M274:O274)</f>
        <v>170.88</v>
      </c>
      <c r="IT274" s="596"/>
      <c r="IU274" s="596"/>
      <c r="IV274" s="596"/>
    </row>
    <row r="275" s="24" customFormat="true" ht="25.5" hidden="false" customHeight="false" outlineLevel="0" collapsed="false">
      <c r="A275" s="502" t="s">
        <v>714</v>
      </c>
      <c r="B275" s="70" t="s">
        <v>2048</v>
      </c>
      <c r="C275" s="62" t="s">
        <v>2091</v>
      </c>
      <c r="D275" s="597" t="s">
        <v>35</v>
      </c>
      <c r="E275" s="598" t="n">
        <v>2</v>
      </c>
      <c r="F275" s="121" t="n">
        <v>0.2</v>
      </c>
      <c r="G275" s="65" t="n">
        <f aca="false">3.3</f>
        <v>3.3</v>
      </c>
      <c r="H275" s="66" t="n">
        <f aca="false">F275*G275</f>
        <v>0.66</v>
      </c>
      <c r="I275" s="66" t="n">
        <v>28</v>
      </c>
      <c r="J275" s="227" t="n">
        <v>0.1</v>
      </c>
      <c r="K275" s="121" t="n">
        <f aca="false">SUM(H275:J275)</f>
        <v>28.76</v>
      </c>
      <c r="L275" s="121" t="n">
        <f aca="false">F275*E275</f>
        <v>0.4</v>
      </c>
      <c r="M275" s="121" t="n">
        <f aca="false">H275*E275</f>
        <v>1.32</v>
      </c>
      <c r="N275" s="121" t="n">
        <f aca="false">I275*E275</f>
        <v>56</v>
      </c>
      <c r="O275" s="121" t="n">
        <f aca="false">J275*E275</f>
        <v>0.2</v>
      </c>
      <c r="P275" s="454" t="n">
        <f aca="false">SUM(M275:O275)</f>
        <v>57.52</v>
      </c>
      <c r="IT275" s="596"/>
      <c r="IU275" s="596"/>
      <c r="IV275" s="596"/>
    </row>
    <row r="276" s="24" customFormat="true" ht="29.25" hidden="false" customHeight="true" outlineLevel="0" collapsed="false">
      <c r="A276" s="502" t="s">
        <v>716</v>
      </c>
      <c r="B276" s="70" t="s">
        <v>2048</v>
      </c>
      <c r="C276" s="118" t="s">
        <v>2092</v>
      </c>
      <c r="D276" s="601" t="s">
        <v>35</v>
      </c>
      <c r="E276" s="598" t="n">
        <v>7</v>
      </c>
      <c r="F276" s="121" t="n">
        <v>1</v>
      </c>
      <c r="G276" s="65" t="n">
        <f aca="false">3.3</f>
        <v>3.3</v>
      </c>
      <c r="H276" s="66" t="n">
        <f aca="false">F276*G276</f>
        <v>3.3</v>
      </c>
      <c r="I276" s="66" t="n">
        <v>7.02</v>
      </c>
      <c r="J276" s="66" t="n">
        <v>0.19</v>
      </c>
      <c r="K276" s="121" t="n">
        <f aca="false">SUM(H276:J276)</f>
        <v>10.51</v>
      </c>
      <c r="L276" s="121" t="n">
        <f aca="false">F276*E276</f>
        <v>7</v>
      </c>
      <c r="M276" s="121" t="n">
        <f aca="false">H276*E276</f>
        <v>23.1</v>
      </c>
      <c r="N276" s="121" t="n">
        <f aca="false">I276*E276</f>
        <v>49.14</v>
      </c>
      <c r="O276" s="121" t="n">
        <f aca="false">J276*E276</f>
        <v>1.33</v>
      </c>
      <c r="P276" s="454" t="n">
        <f aca="false">SUM(M276:O276)</f>
        <v>73.57</v>
      </c>
      <c r="IT276" s="596"/>
      <c r="IU276" s="596"/>
      <c r="IV276" s="596"/>
    </row>
    <row r="277" s="24" customFormat="true" ht="25.5" hidden="false" customHeight="false" outlineLevel="0" collapsed="false">
      <c r="A277" s="502" t="s">
        <v>718</v>
      </c>
      <c r="B277" s="70" t="s">
        <v>2048</v>
      </c>
      <c r="C277" s="118" t="s">
        <v>2093</v>
      </c>
      <c r="D277" s="601" t="s">
        <v>35</v>
      </c>
      <c r="E277" s="598" t="n">
        <v>53</v>
      </c>
      <c r="F277" s="121" t="n">
        <v>0.48</v>
      </c>
      <c r="G277" s="65" t="n">
        <f aca="false">3.3</f>
        <v>3.3</v>
      </c>
      <c r="H277" s="66" t="n">
        <f aca="false">F277*G277</f>
        <v>1.584</v>
      </c>
      <c r="I277" s="121" t="n">
        <v>10.32</v>
      </c>
      <c r="J277" s="227" t="n">
        <v>0.1</v>
      </c>
      <c r="K277" s="121" t="n">
        <f aca="false">SUM(H277:J277)</f>
        <v>12.004</v>
      </c>
      <c r="L277" s="121" t="n">
        <f aca="false">F277*E277</f>
        <v>25.44</v>
      </c>
      <c r="M277" s="121" t="n">
        <f aca="false">H277*E277</f>
        <v>83.952</v>
      </c>
      <c r="N277" s="121" t="n">
        <f aca="false">I277*E277</f>
        <v>546.96</v>
      </c>
      <c r="O277" s="121" t="n">
        <f aca="false">J277*E277</f>
        <v>5.3</v>
      </c>
      <c r="P277" s="454" t="n">
        <f aca="false">SUM(M277:O277)</f>
        <v>636.212</v>
      </c>
      <c r="IT277" s="596"/>
      <c r="IU277" s="596"/>
      <c r="IV277" s="596"/>
    </row>
    <row r="278" s="24" customFormat="true" ht="25.5" hidden="false" customHeight="false" outlineLevel="0" collapsed="false">
      <c r="A278" s="502" t="s">
        <v>2094</v>
      </c>
      <c r="B278" s="70" t="s">
        <v>2048</v>
      </c>
      <c r="C278" s="118" t="s">
        <v>2095</v>
      </c>
      <c r="D278" s="601" t="s">
        <v>29</v>
      </c>
      <c r="E278" s="599" t="n">
        <v>130</v>
      </c>
      <c r="F278" s="121" t="n">
        <v>0.35</v>
      </c>
      <c r="G278" s="65" t="n">
        <f aca="false">3.3</f>
        <v>3.3</v>
      </c>
      <c r="H278" s="66" t="n">
        <f aca="false">F278*G278</f>
        <v>1.155</v>
      </c>
      <c r="I278" s="600" t="n">
        <v>2.9</v>
      </c>
      <c r="J278" s="121" t="n">
        <v>0.01</v>
      </c>
      <c r="K278" s="121" t="n">
        <f aca="false">SUM(H278:J278)</f>
        <v>4.065</v>
      </c>
      <c r="L278" s="121" t="n">
        <f aca="false">F278*E278</f>
        <v>45.5</v>
      </c>
      <c r="M278" s="121" t="n">
        <f aca="false">H278*E278</f>
        <v>150.15</v>
      </c>
      <c r="N278" s="121" t="n">
        <f aca="false">I278*E278</f>
        <v>377</v>
      </c>
      <c r="O278" s="121" t="n">
        <f aca="false">J278*E278</f>
        <v>1.3</v>
      </c>
      <c r="P278" s="454" t="n">
        <f aca="false">SUM(M278:O278)</f>
        <v>528.45</v>
      </c>
      <c r="IT278" s="596"/>
      <c r="IU278" s="596"/>
      <c r="IV278" s="596"/>
    </row>
    <row r="279" s="24" customFormat="true" ht="25.5" hidden="false" customHeight="false" outlineLevel="0" collapsed="false">
      <c r="A279" s="502" t="s">
        <v>2096</v>
      </c>
      <c r="B279" s="70" t="s">
        <v>2048</v>
      </c>
      <c r="C279" s="118" t="s">
        <v>2097</v>
      </c>
      <c r="D279" s="601" t="s">
        <v>29</v>
      </c>
      <c r="E279" s="599" t="n">
        <v>1280</v>
      </c>
      <c r="F279" s="121" t="n">
        <v>0.35</v>
      </c>
      <c r="G279" s="65" t="n">
        <f aca="false">3.3</f>
        <v>3.3</v>
      </c>
      <c r="H279" s="66" t="n">
        <f aca="false">F279*G279</f>
        <v>1.155</v>
      </c>
      <c r="I279" s="600" t="n">
        <v>0.43</v>
      </c>
      <c r="J279" s="121" t="n">
        <v>0.01</v>
      </c>
      <c r="K279" s="121" t="n">
        <f aca="false">SUM(H279:J279)</f>
        <v>1.595</v>
      </c>
      <c r="L279" s="121" t="n">
        <f aca="false">F279*E279</f>
        <v>448</v>
      </c>
      <c r="M279" s="121" t="n">
        <f aca="false">H279*E279</f>
        <v>1478.4</v>
      </c>
      <c r="N279" s="121" t="n">
        <f aca="false">I279*E279</f>
        <v>550.4</v>
      </c>
      <c r="O279" s="121" t="n">
        <f aca="false">J279*E279</f>
        <v>12.8</v>
      </c>
      <c r="P279" s="454" t="n">
        <f aca="false">SUM(M279:O279)</f>
        <v>2041.6</v>
      </c>
      <c r="IT279" s="596"/>
      <c r="IU279" s="596"/>
      <c r="IV279" s="596"/>
    </row>
    <row r="280" s="24" customFormat="true" ht="25.5" hidden="false" customHeight="false" outlineLevel="0" collapsed="false">
      <c r="A280" s="502" t="s">
        <v>2098</v>
      </c>
      <c r="B280" s="70" t="s">
        <v>2048</v>
      </c>
      <c r="C280" s="118" t="s">
        <v>2099</v>
      </c>
      <c r="D280" s="601" t="s">
        <v>29</v>
      </c>
      <c r="E280" s="599" t="n">
        <v>413</v>
      </c>
      <c r="F280" s="121" t="n">
        <v>0.35</v>
      </c>
      <c r="G280" s="65" t="n">
        <f aca="false">3.3</f>
        <v>3.3</v>
      </c>
      <c r="H280" s="66" t="n">
        <f aca="false">F280*G280</f>
        <v>1.155</v>
      </c>
      <c r="I280" s="600" t="n">
        <v>0.75</v>
      </c>
      <c r="J280" s="121" t="n">
        <v>0.01</v>
      </c>
      <c r="K280" s="121" t="n">
        <f aca="false">SUM(H280:J280)</f>
        <v>1.915</v>
      </c>
      <c r="L280" s="121" t="n">
        <f aca="false">F280*E280</f>
        <v>144.55</v>
      </c>
      <c r="M280" s="121" t="n">
        <f aca="false">H280*E280</f>
        <v>477.015</v>
      </c>
      <c r="N280" s="121" t="n">
        <f aca="false">I280*E280</f>
        <v>309.75</v>
      </c>
      <c r="O280" s="121" t="n">
        <f aca="false">J280*E280</f>
        <v>4.13</v>
      </c>
      <c r="P280" s="454" t="n">
        <f aca="false">SUM(M280:O280)</f>
        <v>790.895</v>
      </c>
      <c r="IT280" s="596"/>
      <c r="IU280" s="596"/>
      <c r="IV280" s="596"/>
    </row>
    <row r="281" s="24" customFormat="true" ht="25.5" hidden="false" customHeight="true" outlineLevel="0" collapsed="false">
      <c r="A281" s="502" t="s">
        <v>2100</v>
      </c>
      <c r="B281" s="70" t="s">
        <v>2048</v>
      </c>
      <c r="C281" s="118" t="s">
        <v>2101</v>
      </c>
      <c r="D281" s="601" t="s">
        <v>29</v>
      </c>
      <c r="E281" s="599" t="n">
        <v>278</v>
      </c>
      <c r="F281" s="121" t="n">
        <v>0.35</v>
      </c>
      <c r="G281" s="65" t="n">
        <f aca="false">3.3</f>
        <v>3.3</v>
      </c>
      <c r="H281" s="66" t="n">
        <f aca="false">F281*G281</f>
        <v>1.155</v>
      </c>
      <c r="I281" s="600" t="n">
        <v>0.59</v>
      </c>
      <c r="J281" s="121" t="n">
        <v>0.01</v>
      </c>
      <c r="K281" s="121" t="n">
        <f aca="false">SUM(H281:J281)</f>
        <v>1.755</v>
      </c>
      <c r="L281" s="121" t="n">
        <f aca="false">F281*E281</f>
        <v>97.3</v>
      </c>
      <c r="M281" s="121" t="n">
        <f aca="false">H281*E281</f>
        <v>321.09</v>
      </c>
      <c r="N281" s="121" t="n">
        <f aca="false">I281*E281</f>
        <v>164.02</v>
      </c>
      <c r="O281" s="121" t="n">
        <f aca="false">J281*E281</f>
        <v>2.78</v>
      </c>
      <c r="P281" s="454" t="n">
        <f aca="false">SUM(M281:O281)</f>
        <v>487.89</v>
      </c>
      <c r="IT281" s="596"/>
      <c r="IU281" s="596"/>
      <c r="IV281" s="596"/>
    </row>
    <row r="282" s="24" customFormat="true" ht="25.5" hidden="false" customHeight="false" outlineLevel="0" collapsed="false">
      <c r="A282" s="502" t="s">
        <v>2102</v>
      </c>
      <c r="B282" s="70" t="s">
        <v>2048</v>
      </c>
      <c r="C282" s="118" t="s">
        <v>2103</v>
      </c>
      <c r="D282" s="70" t="s">
        <v>42</v>
      </c>
      <c r="E282" s="599" t="n">
        <v>1</v>
      </c>
      <c r="F282" s="600" t="n">
        <v>3.5</v>
      </c>
      <c r="G282" s="65" t="n">
        <f aca="false">3.3</f>
        <v>3.3</v>
      </c>
      <c r="H282" s="66" t="n">
        <f aca="false">F282*G282</f>
        <v>11.55</v>
      </c>
      <c r="I282" s="600" t="n">
        <v>83.72</v>
      </c>
      <c r="J282" s="227" t="n">
        <v>0.1</v>
      </c>
      <c r="K282" s="121" t="n">
        <f aca="false">SUM(H282:J282)</f>
        <v>95.37</v>
      </c>
      <c r="L282" s="121" t="n">
        <f aca="false">F282*E282</f>
        <v>3.5</v>
      </c>
      <c r="M282" s="121" t="n">
        <f aca="false">H282*E282</f>
        <v>11.55</v>
      </c>
      <c r="N282" s="121" t="n">
        <f aca="false">I282*E282</f>
        <v>83.72</v>
      </c>
      <c r="O282" s="121" t="n">
        <f aca="false">J282*E282</f>
        <v>0.1</v>
      </c>
      <c r="P282" s="454" t="n">
        <f aca="false">SUM(M282:O282)</f>
        <v>95.37</v>
      </c>
      <c r="IT282" s="596"/>
      <c r="IU282" s="596"/>
      <c r="IV282" s="596"/>
    </row>
    <row r="283" s="24" customFormat="true" ht="25.5" hidden="false" customHeight="false" outlineLevel="0" collapsed="false">
      <c r="A283" s="502" t="s">
        <v>2104</v>
      </c>
      <c r="B283" s="70" t="s">
        <v>2048</v>
      </c>
      <c r="C283" s="62" t="s">
        <v>2105</v>
      </c>
      <c r="D283" s="70" t="s">
        <v>42</v>
      </c>
      <c r="E283" s="598" t="n">
        <v>3</v>
      </c>
      <c r="F283" s="121" t="n">
        <v>1.5</v>
      </c>
      <c r="G283" s="65" t="n">
        <f aca="false">3.3</f>
        <v>3.3</v>
      </c>
      <c r="H283" s="66" t="n">
        <f aca="false">F283*G283</f>
        <v>4.95</v>
      </c>
      <c r="I283" s="121" t="n">
        <v>76.04</v>
      </c>
      <c r="J283" s="227" t="n">
        <v>0.1</v>
      </c>
      <c r="K283" s="121" t="n">
        <f aca="false">SUM(H283:J283)</f>
        <v>81.09</v>
      </c>
      <c r="L283" s="121" t="n">
        <f aca="false">F283*E283</f>
        <v>4.5</v>
      </c>
      <c r="M283" s="121" t="n">
        <f aca="false">H283*E283</f>
        <v>14.85</v>
      </c>
      <c r="N283" s="121" t="n">
        <f aca="false">I283*E283</f>
        <v>228.12</v>
      </c>
      <c r="O283" s="121" t="n">
        <f aca="false">J283*E283</f>
        <v>0.3</v>
      </c>
      <c r="P283" s="454" t="n">
        <f aca="false">SUM(M283:O283)</f>
        <v>243.27</v>
      </c>
      <c r="IT283" s="596"/>
      <c r="IU283" s="596"/>
      <c r="IV283" s="596"/>
    </row>
    <row r="284" s="24" customFormat="true" ht="12.75" hidden="false" customHeight="false" outlineLevel="0" collapsed="false">
      <c r="A284" s="502" t="s">
        <v>2106</v>
      </c>
      <c r="B284" s="70" t="s">
        <v>2048</v>
      </c>
      <c r="C284" s="602" t="s">
        <v>2063</v>
      </c>
      <c r="D284" s="597" t="s">
        <v>2064</v>
      </c>
      <c r="E284" s="599" t="n">
        <v>20</v>
      </c>
      <c r="F284" s="121" t="n">
        <v>0.25</v>
      </c>
      <c r="G284" s="65" t="n">
        <f aca="false">3.3</f>
        <v>3.3</v>
      </c>
      <c r="H284" s="66" t="n">
        <f aca="false">F284*G284</f>
        <v>0.825</v>
      </c>
      <c r="I284" s="121" t="n">
        <v>3.62</v>
      </c>
      <c r="J284" s="121" t="n">
        <v>0.01</v>
      </c>
      <c r="K284" s="121" t="n">
        <f aca="false">SUM(H284:J284)</f>
        <v>4.455</v>
      </c>
      <c r="L284" s="121" t="n">
        <f aca="false">F284*E284</f>
        <v>5</v>
      </c>
      <c r="M284" s="121" t="n">
        <f aca="false">H284*E284</f>
        <v>16.5</v>
      </c>
      <c r="N284" s="121" t="n">
        <f aca="false">I284*E284</f>
        <v>72.4</v>
      </c>
      <c r="O284" s="121" t="n">
        <f aca="false">J284*E284</f>
        <v>0.2</v>
      </c>
      <c r="P284" s="454" t="n">
        <f aca="false">SUM(M284:O284)</f>
        <v>89.1</v>
      </c>
      <c r="IT284" s="596"/>
      <c r="IU284" s="596"/>
      <c r="IV284" s="596"/>
    </row>
    <row r="285" s="24" customFormat="true" ht="25.5" hidden="false" customHeight="false" outlineLevel="0" collapsed="false">
      <c r="A285" s="502" t="s">
        <v>2107</v>
      </c>
      <c r="B285" s="70" t="s">
        <v>2048</v>
      </c>
      <c r="C285" s="62" t="s">
        <v>2065</v>
      </c>
      <c r="D285" s="601" t="s">
        <v>29</v>
      </c>
      <c r="E285" s="599" t="n">
        <v>550</v>
      </c>
      <c r="F285" s="121" t="n">
        <v>0.4</v>
      </c>
      <c r="G285" s="65" t="n">
        <f aca="false">3.3</f>
        <v>3.3</v>
      </c>
      <c r="H285" s="66" t="n">
        <f aca="false">F285*G285</f>
        <v>1.32</v>
      </c>
      <c r="I285" s="121" t="n">
        <v>0.43</v>
      </c>
      <c r="J285" s="121" t="n">
        <v>0.01</v>
      </c>
      <c r="K285" s="121" t="n">
        <f aca="false">SUM(H285:J285)</f>
        <v>1.76</v>
      </c>
      <c r="L285" s="121" t="n">
        <f aca="false">F285*E285</f>
        <v>220</v>
      </c>
      <c r="M285" s="121" t="n">
        <f aca="false">H285*E285</f>
        <v>726</v>
      </c>
      <c r="N285" s="121" t="n">
        <f aca="false">I285*E285</f>
        <v>236.5</v>
      </c>
      <c r="O285" s="121" t="n">
        <f aca="false">J285*E285</f>
        <v>5.5</v>
      </c>
      <c r="P285" s="454" t="n">
        <f aca="false">SUM(M285:O285)</f>
        <v>968</v>
      </c>
      <c r="IT285" s="596"/>
      <c r="IU285" s="596"/>
      <c r="IV285" s="596"/>
    </row>
    <row r="286" s="24" customFormat="true" ht="51" hidden="false" customHeight="false" outlineLevel="0" collapsed="false">
      <c r="A286" s="502" t="s">
        <v>2108</v>
      </c>
      <c r="B286" s="70" t="s">
        <v>2048</v>
      </c>
      <c r="C286" s="62" t="s">
        <v>2066</v>
      </c>
      <c r="D286" s="70" t="s">
        <v>42</v>
      </c>
      <c r="E286" s="603" t="n">
        <v>1</v>
      </c>
      <c r="F286" s="121" t="n">
        <f aca="false">L286</f>
        <v>56.9895</v>
      </c>
      <c r="G286" s="65" t="n">
        <f aca="false">3.3</f>
        <v>3.3</v>
      </c>
      <c r="H286" s="66" t="n">
        <f aca="false">F286*G286</f>
        <v>188.06535</v>
      </c>
      <c r="I286" s="121" t="n">
        <f aca="false">N286</f>
        <v>211.98</v>
      </c>
      <c r="J286" s="121" t="n">
        <f aca="false">O286</f>
        <v>2.597</v>
      </c>
      <c r="K286" s="121" t="n">
        <f aca="false">SUM(H286:J286)</f>
        <v>402.64235</v>
      </c>
      <c r="L286" s="121" t="n">
        <f aca="false">0.05*SUM(L271:L285)</f>
        <v>56.9895</v>
      </c>
      <c r="M286" s="121" t="n">
        <f aca="false">0.05*SUM(M271:M285)</f>
        <v>188.06535</v>
      </c>
      <c r="N286" s="121" t="n">
        <f aca="false">0.05*SUM(N271:N285)</f>
        <v>211.98</v>
      </c>
      <c r="O286" s="121" t="n">
        <f aca="false">0.05*SUM(O271:O285)</f>
        <v>2.597</v>
      </c>
      <c r="P286" s="454" t="n">
        <f aca="false">SUM(M286:O286)</f>
        <v>402.64235</v>
      </c>
      <c r="IT286" s="596"/>
      <c r="IU286" s="596"/>
      <c r="IV286" s="596"/>
    </row>
    <row r="287" s="24" customFormat="true" ht="12.75" hidden="false" customHeight="false" outlineLevel="0" collapsed="false">
      <c r="A287" s="585" t="s">
        <v>2109</v>
      </c>
      <c r="B287" s="613"/>
      <c r="C287" s="571" t="s">
        <v>2110</v>
      </c>
      <c r="D287" s="531"/>
      <c r="E287" s="532"/>
      <c r="F287" s="77"/>
      <c r="G287" s="77"/>
      <c r="H287" s="77"/>
      <c r="I287" s="77"/>
      <c r="J287" s="77"/>
      <c r="K287" s="77"/>
      <c r="L287" s="533" t="n">
        <f aca="false">SUM(L271:L286)</f>
        <v>1196.7795</v>
      </c>
      <c r="M287" s="533" t="n">
        <f aca="false">SUM(M271:M286)</f>
        <v>3949.37235</v>
      </c>
      <c r="N287" s="533" t="n">
        <f aca="false">SUM(N271:N286)</f>
        <v>4451.58</v>
      </c>
      <c r="O287" s="533" t="n">
        <f aca="false">SUM(O271:O286)</f>
        <v>54.537</v>
      </c>
      <c r="P287" s="487" t="n">
        <f aca="false">SUM(M287:O287)</f>
        <v>8455.48935</v>
      </c>
      <c r="IT287" s="596"/>
      <c r="IU287" s="596"/>
      <c r="IV287" s="596"/>
    </row>
    <row r="288" s="24" customFormat="true" ht="13.35" hidden="false" customHeight="true" outlineLevel="0" collapsed="false">
      <c r="A288" s="614" t="s">
        <v>2111</v>
      </c>
      <c r="B288" s="614"/>
      <c r="C288" s="614"/>
      <c r="D288" s="339"/>
      <c r="E288" s="340"/>
      <c r="F288" s="615"/>
      <c r="G288" s="615"/>
      <c r="H288" s="615"/>
      <c r="I288" s="615"/>
      <c r="J288" s="615"/>
      <c r="K288" s="615"/>
      <c r="L288" s="533" t="n">
        <f aca="false">L287+L269+L250</f>
        <v>4044.012</v>
      </c>
      <c r="M288" s="533" t="n">
        <f aca="false">M287+M269+M250</f>
        <v>13345.2396</v>
      </c>
      <c r="N288" s="533" t="n">
        <f aca="false">N287+N269+N250</f>
        <v>14979.783</v>
      </c>
      <c r="O288" s="533" t="n">
        <f aca="false">O287+O269+O250</f>
        <v>172.5255</v>
      </c>
      <c r="P288" s="487" t="n">
        <f aca="false">SUM(M288:O288)</f>
        <v>28497.5481</v>
      </c>
      <c r="IT288" s="596"/>
      <c r="IU288" s="596"/>
      <c r="IV288" s="596"/>
    </row>
    <row r="289" s="470" customFormat="true" ht="12.75" hidden="false" customHeight="false" outlineLevel="0" collapsed="false">
      <c r="A289" s="616" t="s">
        <v>2112</v>
      </c>
      <c r="B289" s="616"/>
      <c r="C289" s="616"/>
      <c r="D289" s="617"/>
      <c r="E289" s="618"/>
      <c r="F289" s="619"/>
      <c r="G289" s="619"/>
      <c r="H289" s="619"/>
      <c r="I289" s="619"/>
      <c r="J289" s="619"/>
      <c r="K289" s="619"/>
      <c r="L289" s="619"/>
      <c r="M289" s="619"/>
      <c r="N289" s="619"/>
      <c r="O289" s="619"/>
      <c r="P289" s="620" t="n">
        <f aca="false">P288+P230</f>
        <v>92016.9642</v>
      </c>
    </row>
    <row r="290" customFormat="false" ht="14.25" hidden="false" customHeight="false" outlineLevel="0" collapsed="false">
      <c r="A290" s="88" t="s">
        <v>64</v>
      </c>
      <c r="B290" s="89"/>
      <c r="C290" s="89"/>
      <c r="D290" s="89"/>
      <c r="E290" s="90"/>
      <c r="F290" s="91"/>
      <c r="G290" s="91"/>
      <c r="H290" s="91"/>
      <c r="I290" s="91"/>
      <c r="J290" s="91"/>
      <c r="K290" s="91"/>
      <c r="L290" s="91"/>
      <c r="M290" s="91"/>
      <c r="N290" s="91"/>
      <c r="O290" s="91"/>
      <c r="P290" s="91"/>
      <c r="Q290" s="3"/>
      <c r="R290" s="3"/>
      <c r="S290" s="3"/>
      <c r="T290" s="3"/>
      <c r="U290" s="3"/>
      <c r="V290" s="3"/>
      <c r="W290" s="3"/>
      <c r="X290" s="3"/>
    </row>
    <row r="291" customFormat="false" ht="37.9" hidden="false" customHeight="true" outlineLevel="0" collapsed="false">
      <c r="A291" s="4"/>
      <c r="B291" s="92" t="s">
        <v>65</v>
      </c>
      <c r="C291" s="92"/>
      <c r="D291" s="92"/>
      <c r="E291" s="92"/>
      <c r="F291" s="92"/>
      <c r="G291" s="92"/>
      <c r="H291" s="92"/>
      <c r="I291" s="92"/>
      <c r="J291" s="92"/>
      <c r="K291" s="92"/>
      <c r="L291" s="92"/>
      <c r="M291" s="92"/>
      <c r="N291" s="92"/>
      <c r="O291" s="92"/>
      <c r="P291" s="92"/>
      <c r="Q291" s="3"/>
      <c r="R291" s="3"/>
      <c r="S291" s="3"/>
      <c r="T291" s="3"/>
      <c r="U291" s="3"/>
      <c r="V291" s="3"/>
      <c r="W291" s="3"/>
      <c r="X291" s="3"/>
    </row>
    <row r="292" customFormat="false" ht="25.9" hidden="false" customHeight="true" outlineLevel="0" collapsed="false">
      <c r="A292" s="4"/>
      <c r="B292" s="92" t="s">
        <v>66</v>
      </c>
      <c r="C292" s="92"/>
      <c r="D292" s="92"/>
      <c r="E292" s="92"/>
      <c r="F292" s="92"/>
      <c r="G292" s="92"/>
      <c r="H292" s="92"/>
      <c r="I292" s="92"/>
      <c r="J292" s="92"/>
      <c r="K292" s="92"/>
      <c r="L292" s="92"/>
      <c r="M292" s="92"/>
      <c r="N292" s="92"/>
      <c r="O292" s="92"/>
      <c r="P292" s="92"/>
      <c r="Q292" s="3"/>
      <c r="R292" s="3"/>
      <c r="S292" s="3"/>
      <c r="T292" s="3"/>
      <c r="U292" s="3"/>
      <c r="V292" s="3"/>
      <c r="W292" s="3"/>
      <c r="X292" s="3"/>
    </row>
    <row r="293" customFormat="false" ht="25.9" hidden="false" customHeight="true" outlineLevel="0" collapsed="false">
      <c r="A293" s="4"/>
      <c r="B293" s="92" t="s">
        <v>67</v>
      </c>
      <c r="C293" s="92"/>
      <c r="D293" s="92"/>
      <c r="E293" s="92"/>
      <c r="F293" s="92"/>
      <c r="G293" s="92"/>
      <c r="H293" s="92"/>
      <c r="I293" s="92"/>
      <c r="J293" s="92"/>
      <c r="K293" s="92"/>
      <c r="L293" s="92"/>
      <c r="M293" s="92"/>
      <c r="N293" s="92"/>
      <c r="O293" s="92"/>
      <c r="P293" s="92"/>
      <c r="Q293" s="3"/>
      <c r="R293" s="3"/>
      <c r="S293" s="3"/>
      <c r="T293" s="3"/>
      <c r="U293" s="3"/>
      <c r="V293" s="3"/>
      <c r="W293" s="3"/>
      <c r="X293" s="3"/>
    </row>
    <row r="294" customFormat="false" ht="49.7" hidden="false" customHeight="true" outlineLevel="0" collapsed="false">
      <c r="A294" s="3"/>
      <c r="B294" s="93" t="s">
        <v>68</v>
      </c>
      <c r="C294" s="93"/>
      <c r="D294" s="93"/>
      <c r="E294" s="93"/>
      <c r="F294" s="93"/>
      <c r="G294" s="93"/>
      <c r="H294" s="93"/>
      <c r="I294" s="93"/>
      <c r="J294" s="93"/>
      <c r="K294" s="93"/>
      <c r="L294" s="93"/>
      <c r="M294" s="93"/>
      <c r="N294" s="93"/>
      <c r="O294" s="93"/>
      <c r="P294" s="93"/>
      <c r="Q294" s="3"/>
      <c r="R294" s="3"/>
      <c r="S294" s="3"/>
      <c r="T294" s="3"/>
      <c r="U294" s="3"/>
      <c r="V294" s="3"/>
      <c r="W294" s="3"/>
      <c r="X294" s="3"/>
    </row>
    <row r="295" customFormat="false" ht="12.75" hidden="false" customHeight="false" outlineLevel="0" collapsed="false">
      <c r="A295" s="3"/>
      <c r="B295" s="3"/>
      <c r="C295" s="3"/>
      <c r="D295" s="3"/>
      <c r="E295" s="3"/>
      <c r="F295" s="3"/>
      <c r="G295" s="3"/>
      <c r="H295" s="3"/>
      <c r="I295" s="3"/>
      <c r="J295" s="3"/>
      <c r="K295" s="3"/>
      <c r="L295" s="3"/>
      <c r="M295" s="3"/>
      <c r="N295" s="3"/>
      <c r="O295" s="3"/>
      <c r="P295" s="3"/>
      <c r="Q295" s="3"/>
      <c r="R295" s="3"/>
      <c r="S295" s="3"/>
      <c r="T295" s="3"/>
      <c r="U295" s="3"/>
      <c r="V295" s="3"/>
      <c r="W295" s="3"/>
      <c r="X295" s="3"/>
    </row>
    <row r="296" customFormat="false" ht="12.75" hidden="false" customHeight="false" outlineLevel="0" collapsed="false">
      <c r="A296" s="3"/>
      <c r="B296" s="3"/>
      <c r="C296" s="3"/>
      <c r="D296" s="3"/>
      <c r="E296" s="3"/>
      <c r="F296" s="3"/>
      <c r="G296" s="3"/>
      <c r="H296" s="3"/>
      <c r="I296" s="3"/>
      <c r="J296" s="3"/>
      <c r="K296" s="3"/>
      <c r="L296" s="3"/>
      <c r="M296" s="3"/>
      <c r="N296" s="3"/>
      <c r="O296" s="3"/>
      <c r="P296" s="3"/>
      <c r="Q296" s="3"/>
      <c r="R296" s="3"/>
      <c r="S296" s="3"/>
      <c r="T296" s="3"/>
      <c r="U296" s="3"/>
      <c r="V296" s="3"/>
      <c r="W296" s="3"/>
      <c r="X296" s="3"/>
    </row>
    <row r="297" customFormat="false" ht="12.75" hidden="false" customHeight="false" outlineLevel="0" collapsed="false">
      <c r="A297" s="3"/>
      <c r="B297" s="3"/>
      <c r="C297" s="3"/>
      <c r="D297" s="3"/>
      <c r="E297" s="3"/>
      <c r="F297" s="3"/>
      <c r="G297" s="3"/>
      <c r="H297" s="3"/>
      <c r="I297" s="3"/>
      <c r="J297" s="3"/>
      <c r="K297" s="3"/>
      <c r="L297" s="3"/>
      <c r="M297" s="3"/>
      <c r="N297" s="3"/>
      <c r="O297" s="3"/>
      <c r="P297" s="3"/>
      <c r="Q297" s="3"/>
      <c r="R297" s="3"/>
      <c r="S297" s="3"/>
      <c r="T297" s="3"/>
      <c r="U297" s="3"/>
      <c r="V297" s="3"/>
      <c r="W297" s="3"/>
      <c r="X297" s="3"/>
    </row>
    <row r="298" customFormat="false" ht="12.75" hidden="false" customHeight="false" outlineLevel="0" collapsed="false">
      <c r="A298" s="3"/>
      <c r="B298" s="3"/>
      <c r="C298" s="3"/>
      <c r="D298" s="3"/>
      <c r="E298" s="3"/>
      <c r="F298" s="3"/>
      <c r="G298" s="3"/>
      <c r="H298" s="3"/>
      <c r="I298" s="3"/>
      <c r="J298" s="3"/>
      <c r="K298" s="3"/>
      <c r="L298" s="3"/>
      <c r="M298" s="3"/>
      <c r="N298" s="3"/>
      <c r="O298" s="3"/>
      <c r="P298" s="3"/>
      <c r="Q298" s="3"/>
      <c r="R298" s="3"/>
      <c r="S298" s="3"/>
      <c r="T298" s="3"/>
      <c r="U298" s="3"/>
      <c r="V298" s="3"/>
      <c r="W298" s="3"/>
      <c r="X298" s="3"/>
    </row>
    <row r="299" customFormat="false" ht="12.75" hidden="false" customHeight="false" outlineLevel="0" collapsed="false">
      <c r="A299" s="3"/>
      <c r="C299" s="94"/>
      <c r="D299" s="95"/>
      <c r="E299" s="3"/>
      <c r="F299" s="3"/>
      <c r="G299" s="3"/>
      <c r="H299" s="3"/>
      <c r="I299" s="3"/>
      <c r="J299" s="3"/>
      <c r="K299" s="3"/>
      <c r="L299" s="3"/>
      <c r="M299" s="3"/>
      <c r="N299" s="3"/>
      <c r="O299" s="3"/>
      <c r="P299" s="3"/>
      <c r="Q299" s="3"/>
      <c r="R299" s="3"/>
      <c r="S299" s="3"/>
      <c r="T299" s="3"/>
      <c r="U299" s="3"/>
      <c r="V299" s="3"/>
      <c r="W299" s="3"/>
      <c r="X299" s="3"/>
    </row>
    <row r="300" customFormat="false" ht="12.75" hidden="false" customHeight="false" outlineLevel="0" collapsed="false">
      <c r="A300" s="3"/>
      <c r="C300" s="94"/>
      <c r="D300" s="95"/>
      <c r="E300" s="3"/>
      <c r="F300" s="3"/>
      <c r="G300" s="3"/>
      <c r="H300" s="3"/>
      <c r="I300" s="3"/>
      <c r="J300" s="3"/>
      <c r="K300" s="3"/>
      <c r="L300" s="3"/>
      <c r="M300" s="3"/>
      <c r="N300" s="3"/>
      <c r="O300" s="3"/>
      <c r="P300" s="3"/>
      <c r="Q300" s="3"/>
      <c r="R300" s="3"/>
      <c r="S300" s="3"/>
      <c r="T300" s="3"/>
      <c r="U300" s="3"/>
      <c r="V300" s="3"/>
      <c r="W300" s="3"/>
      <c r="X300" s="3"/>
    </row>
    <row r="301" customFormat="false" ht="12.75" hidden="false" customHeight="false" outlineLevel="0" collapsed="false">
      <c r="A301" s="3"/>
      <c r="C301" s="94"/>
      <c r="D301" s="95"/>
      <c r="E301" s="3"/>
      <c r="F301" s="3"/>
      <c r="G301" s="3"/>
      <c r="H301" s="3"/>
      <c r="I301" s="3"/>
      <c r="J301" s="3"/>
      <c r="K301" s="3"/>
      <c r="L301" s="3"/>
      <c r="M301" s="3"/>
      <c r="N301" s="3"/>
      <c r="O301" s="3"/>
      <c r="P301" s="3"/>
      <c r="Q301" s="3"/>
      <c r="R301" s="3"/>
      <c r="S301" s="3"/>
      <c r="T301" s="3"/>
      <c r="U301" s="3"/>
      <c r="V301" s="3"/>
      <c r="W301" s="3"/>
      <c r="X301" s="3"/>
    </row>
    <row r="302" customFormat="false" ht="12.75" hidden="false" customHeight="false" outlineLevel="0" collapsed="false">
      <c r="A302" s="3"/>
      <c r="B302" s="3"/>
      <c r="C302" s="3"/>
      <c r="D302" s="3"/>
      <c r="E302" s="3"/>
      <c r="F302" s="3"/>
      <c r="G302" s="3"/>
      <c r="H302" s="3"/>
      <c r="I302" s="3"/>
      <c r="J302" s="3"/>
      <c r="K302" s="3"/>
      <c r="L302" s="3"/>
      <c r="M302" s="3"/>
      <c r="N302" s="3"/>
      <c r="O302" s="3"/>
      <c r="P302" s="3"/>
      <c r="Q302" s="3"/>
      <c r="R302" s="3"/>
      <c r="S302" s="3"/>
      <c r="T302" s="3"/>
      <c r="U302" s="3"/>
      <c r="V302" s="3"/>
      <c r="W302" s="3"/>
      <c r="X302" s="3"/>
    </row>
    <row r="303" customFormat="false" ht="12.75" hidden="false" customHeight="false" outlineLevel="0" collapsed="false">
      <c r="A303" s="3"/>
      <c r="D303" s="3"/>
      <c r="E303" s="3"/>
      <c r="F303" s="3"/>
      <c r="G303" s="3"/>
      <c r="H303" s="3"/>
      <c r="I303" s="3"/>
      <c r="J303" s="3"/>
      <c r="K303" s="3"/>
      <c r="L303" s="3"/>
      <c r="M303" s="3"/>
      <c r="N303" s="3"/>
      <c r="O303" s="3"/>
      <c r="P303" s="3"/>
      <c r="Q303" s="3"/>
      <c r="R303" s="3"/>
      <c r="S303" s="3"/>
      <c r="T303" s="3"/>
      <c r="U303" s="3"/>
      <c r="V303" s="3"/>
      <c r="W303" s="3"/>
      <c r="X303" s="3"/>
    </row>
    <row r="304" customFormat="false" ht="12.75" hidden="false" customHeight="false" outlineLevel="0" collapsed="false">
      <c r="A304" s="3"/>
      <c r="D304" s="3"/>
      <c r="E304" s="3"/>
      <c r="F304" s="3"/>
      <c r="G304" s="3"/>
      <c r="H304" s="3"/>
      <c r="I304" s="3"/>
      <c r="J304" s="3"/>
      <c r="K304" s="3"/>
      <c r="L304" s="3"/>
      <c r="M304" s="3"/>
      <c r="N304" s="3"/>
      <c r="O304" s="3"/>
      <c r="P304" s="3"/>
      <c r="Q304" s="3"/>
      <c r="R304" s="3"/>
      <c r="S304" s="3"/>
      <c r="T304" s="3"/>
      <c r="U304" s="3"/>
      <c r="V304" s="3"/>
      <c r="W304" s="3"/>
      <c r="X304" s="3"/>
    </row>
    <row r="305" s="470" customFormat="true" ht="12.75" hidden="false" customHeight="false" outlineLevel="0" collapsed="false">
      <c r="C305" s="515"/>
      <c r="D305" s="516"/>
      <c r="E305" s="516"/>
    </row>
    <row r="306" s="470" customFormat="true" ht="12.75" hidden="false" customHeight="false" outlineLevel="0" collapsed="false">
      <c r="C306" s="621"/>
      <c r="D306" s="516"/>
      <c r="E306" s="516"/>
    </row>
    <row r="307" s="27" customFormat="true" ht="12.75" hidden="false" customHeight="false" outlineLevel="0" collapsed="false"/>
    <row r="308" s="27" customFormat="true" ht="12.75" hidden="false" customHeight="false" outlineLevel="0" collapsed="false"/>
    <row r="309" s="27" customFormat="true" ht="12.75" hidden="false" customHeight="false" outlineLevel="0" collapsed="false"/>
    <row r="310" s="27" customFormat="true" ht="12.75" hidden="false" customHeight="false" outlineLevel="0" collapsed="false"/>
    <row r="311" s="27" customFormat="true" ht="12.75" hidden="false" customHeight="false" outlineLevel="0" collapsed="false"/>
    <row r="312" s="27" customFormat="true" ht="12.75" hidden="false" customHeight="false" outlineLevel="0" collapsed="false"/>
    <row r="313" s="27" customFormat="true" ht="12.75" hidden="false" customHeight="false" outlineLevel="0" collapsed="false"/>
    <row r="314" s="27" customFormat="true" ht="12.75" hidden="false" customHeight="false" outlineLevel="0" collapsed="false"/>
    <row r="315" s="27" customFormat="true" ht="12.75" hidden="false" customHeight="false" outlineLevel="0" collapsed="false"/>
    <row r="316" s="27" customFormat="true" ht="12.75" hidden="false" customHeight="false" outlineLevel="0" collapsed="false"/>
    <row r="317" s="27" customFormat="true" ht="12.75" hidden="false" customHeight="false" outlineLevel="0" collapsed="false"/>
    <row r="318" s="27" customFormat="true" ht="12.75" hidden="false" customHeight="false" outlineLevel="0" collapsed="false"/>
    <row r="319" s="27" customFormat="true" ht="12.75" hidden="false" customHeight="false" outlineLevel="0" collapsed="false"/>
    <row r="320" s="27" customFormat="true" ht="12.75" hidden="false" customHeight="false" outlineLevel="0" collapsed="false"/>
    <row r="321" s="27" customFormat="true" ht="12.75" hidden="false" customHeight="false" outlineLevel="0" collapsed="false"/>
    <row r="322" s="27" customFormat="true" ht="12.75" hidden="false" customHeight="false" outlineLevel="0" collapsed="false"/>
    <row r="323" s="27" customFormat="true" ht="12.75" hidden="false" customHeight="false" outlineLevel="0" collapsed="false"/>
    <row r="324" s="27" customFormat="true" ht="12.75" hidden="false" customHeight="false" outlineLevel="0" collapsed="false"/>
    <row r="325" s="27" customFormat="true" ht="12.75" hidden="false" customHeight="false" outlineLevel="0" collapsed="false"/>
    <row r="326" s="27" customFormat="true" ht="12.75" hidden="false" customHeight="false" outlineLevel="0" collapsed="false"/>
    <row r="327" s="27" customFormat="true" ht="12.75" hidden="false" customHeight="false" outlineLevel="0" collapsed="false"/>
    <row r="328" s="27" customFormat="true" ht="12.75" hidden="false" customHeight="false" outlineLevel="0" collapsed="false"/>
    <row r="329" s="27" customFormat="true" ht="12.75" hidden="false" customHeight="false" outlineLevel="0" collapsed="false"/>
    <row r="330" s="27" customFormat="true" ht="12.75" hidden="false" customHeight="false" outlineLevel="0" collapsed="false"/>
    <row r="331" s="27" customFormat="true" ht="12.75" hidden="false" customHeight="false" outlineLevel="0" collapsed="false"/>
    <row r="332" s="27" customFormat="true" ht="12.75" hidden="false" customHeight="false" outlineLevel="0" collapsed="false"/>
    <row r="333" s="27" customFormat="true" ht="12.75" hidden="false" customHeight="false" outlineLevel="0" collapsed="false"/>
    <row r="334" s="27" customFormat="true" ht="12.75" hidden="false" customHeight="false" outlineLevel="0" collapsed="false"/>
    <row r="335" s="27" customFormat="true" ht="12.75" hidden="false" customHeight="false" outlineLevel="0" collapsed="false"/>
    <row r="336" s="27" customFormat="true" ht="12.75" hidden="false" customHeight="false" outlineLevel="0" collapsed="false"/>
    <row r="337" s="27" customFormat="true" ht="12.75" hidden="false" customHeight="false" outlineLevel="0" collapsed="false"/>
    <row r="338" s="27" customFormat="true" ht="12.75" hidden="false" customHeight="false" outlineLevel="0" collapsed="false"/>
    <row r="339" s="27" customFormat="true" ht="12.75" hidden="false" customHeight="false" outlineLevel="0" collapsed="false"/>
    <row r="340" s="27" customFormat="true" ht="12.75" hidden="false" customHeight="false" outlineLevel="0" collapsed="false"/>
    <row r="341" s="27" customFormat="true" ht="12.75" hidden="false" customHeight="false" outlineLevel="0" collapsed="false"/>
    <row r="342" s="27" customFormat="true" ht="12.75" hidden="false" customHeight="false" outlineLevel="0" collapsed="false"/>
    <row r="343" s="27" customFormat="true" ht="12.75" hidden="false" customHeight="false" outlineLevel="0" collapsed="false"/>
    <row r="344" s="27" customFormat="true" ht="12.75" hidden="false" customHeight="false" outlineLevel="0" collapsed="false"/>
    <row r="345" s="27" customFormat="true" ht="12.75" hidden="false" customHeight="false" outlineLevel="0" collapsed="false"/>
    <row r="346" s="27" customFormat="true" ht="12.75" hidden="false" customHeight="false" outlineLevel="0" collapsed="false"/>
    <row r="347" s="27" customFormat="true" ht="12.75" hidden="false" customHeight="false" outlineLevel="0" collapsed="false"/>
    <row r="348" s="27" customFormat="true" ht="12.75" hidden="false" customHeight="false" outlineLevel="0" collapsed="false"/>
    <row r="349" s="27" customFormat="true" ht="12.75" hidden="false" customHeight="false" outlineLevel="0" collapsed="false"/>
    <row r="350" s="27" customFormat="true" ht="12.75" hidden="false" customHeight="false" outlineLevel="0" collapsed="false"/>
    <row r="351" s="27" customFormat="true" ht="12.75" hidden="false" customHeight="false" outlineLevel="0" collapsed="false"/>
    <row r="352" s="27" customFormat="true" ht="12.75" hidden="false" customHeight="false" outlineLevel="0" collapsed="false"/>
    <row r="353" s="27" customFormat="true" ht="12.75" hidden="false" customHeight="false" outlineLevel="0" collapsed="false"/>
    <row r="354" s="27" customFormat="true" ht="12.75" hidden="false" customHeight="false" outlineLevel="0" collapsed="false"/>
    <row r="355" s="27" customFormat="true" ht="12.75" hidden="false" customHeight="false" outlineLevel="0" collapsed="false"/>
    <row r="356" s="27" customFormat="true" ht="12.75" hidden="false" customHeight="false" outlineLevel="0" collapsed="false"/>
    <row r="357" s="27" customFormat="true" ht="12.75" hidden="false" customHeight="false" outlineLevel="0" collapsed="false"/>
    <row r="358" s="27" customFormat="true" ht="12.75" hidden="false" customHeight="false" outlineLevel="0" collapsed="false"/>
    <row r="359" s="27" customFormat="true" ht="12.75" hidden="false" customHeight="false" outlineLevel="0" collapsed="false"/>
    <row r="360" s="27" customFormat="true" ht="12.75" hidden="false" customHeight="false" outlineLevel="0" collapsed="false"/>
    <row r="361" s="27" customFormat="true" ht="12.75" hidden="false" customHeight="false" outlineLevel="0" collapsed="false"/>
    <row r="362" s="27" customFormat="true" ht="12.75" hidden="false" customHeight="false" outlineLevel="0" collapsed="false"/>
    <row r="363" s="27" customFormat="true" ht="12.75" hidden="false" customHeight="false" outlineLevel="0" collapsed="false"/>
    <row r="364" s="27" customFormat="true" ht="12.75" hidden="false" customHeight="false" outlineLevel="0" collapsed="false"/>
    <row r="365" s="27" customFormat="true" ht="12.75" hidden="false" customHeight="false" outlineLevel="0" collapsed="false"/>
    <row r="366" s="27" customFormat="true" ht="12.75" hidden="false" customHeight="false" outlineLevel="0" collapsed="false"/>
    <row r="367" s="27" customFormat="true" ht="12.75" hidden="false" customHeight="false" outlineLevel="0" collapsed="false"/>
    <row r="368" s="27" customFormat="true" ht="12.75" hidden="false" customHeight="false" outlineLevel="0" collapsed="false"/>
    <row r="369" s="27" customFormat="true" ht="12.75" hidden="false" customHeight="false" outlineLevel="0" collapsed="false"/>
    <row r="370" s="27" customFormat="true" ht="12.75" hidden="false" customHeight="false" outlineLevel="0" collapsed="false"/>
    <row r="371" s="27" customFormat="true" ht="12.75" hidden="false" customHeight="false" outlineLevel="0" collapsed="false"/>
    <row r="372" s="27" customFormat="true" ht="12.75" hidden="false" customHeight="false" outlineLevel="0" collapsed="false"/>
    <row r="373" s="27" customFormat="true" ht="12.75" hidden="false" customHeight="false" outlineLevel="0" collapsed="false"/>
    <row r="374" s="27" customFormat="true" ht="12.75" hidden="false" customHeight="false" outlineLevel="0" collapsed="false"/>
    <row r="375" s="27" customFormat="true" ht="12.75" hidden="false" customHeight="false" outlineLevel="0" collapsed="false"/>
    <row r="376" s="27" customFormat="true" ht="12.75" hidden="false" customHeight="false" outlineLevel="0" collapsed="false"/>
    <row r="377" s="27" customFormat="true" ht="12.75" hidden="false" customHeight="false" outlineLevel="0" collapsed="false"/>
    <row r="378" s="27" customFormat="true" ht="12.75" hidden="false" customHeight="false" outlineLevel="0" collapsed="false"/>
    <row r="379" s="27" customFormat="true" ht="12.75" hidden="false" customHeight="false" outlineLevel="0" collapsed="false"/>
    <row r="380" s="27" customFormat="true" ht="12.75" hidden="false" customHeight="false" outlineLevel="0" collapsed="false"/>
    <row r="381" s="27" customFormat="true" ht="12.75" hidden="false" customHeight="false" outlineLevel="0" collapsed="false"/>
    <row r="382" s="27" customFormat="true" ht="12.75" hidden="false" customHeight="false" outlineLevel="0" collapsed="false"/>
    <row r="383" s="27" customFormat="true" ht="12.75" hidden="false" customHeight="false" outlineLevel="0" collapsed="false"/>
    <row r="384" s="27" customFormat="true" ht="12.75" hidden="false" customHeight="false" outlineLevel="0" collapsed="false"/>
    <row r="385" s="27" customFormat="true" ht="12.75" hidden="false" customHeight="false" outlineLevel="0" collapsed="false"/>
    <row r="386" s="27" customFormat="true" ht="12.75" hidden="false" customHeight="false" outlineLevel="0" collapsed="false"/>
    <row r="387" s="27" customFormat="true" ht="12.75" hidden="false" customHeight="false" outlineLevel="0" collapsed="false"/>
    <row r="388" s="27" customFormat="true" ht="12.75" hidden="false" customHeight="false" outlineLevel="0" collapsed="false"/>
    <row r="389" s="27" customFormat="true" ht="12.75" hidden="false" customHeight="false" outlineLevel="0" collapsed="false"/>
    <row r="390" s="27" customFormat="true" ht="12.75" hidden="false" customHeight="false" outlineLevel="0" collapsed="false"/>
    <row r="391" s="27" customFormat="true" ht="12.75" hidden="false" customHeight="false" outlineLevel="0" collapsed="false"/>
    <row r="392" s="27" customFormat="true" ht="12.75" hidden="false" customHeight="false" outlineLevel="0" collapsed="false"/>
    <row r="393" s="27" customFormat="true" ht="12.75" hidden="false" customHeight="false" outlineLevel="0" collapsed="false"/>
    <row r="394" s="27" customFormat="true" ht="12.75" hidden="false" customHeight="false" outlineLevel="0" collapsed="false"/>
    <row r="395" s="27" customFormat="true" ht="12.75" hidden="false" customHeight="false" outlineLevel="0" collapsed="false"/>
    <row r="396" s="27" customFormat="true" ht="12.75" hidden="false" customHeight="false" outlineLevel="0" collapsed="false"/>
    <row r="397" s="27" customFormat="true" ht="12.75" hidden="false" customHeight="false" outlineLevel="0" collapsed="false"/>
    <row r="398" s="27" customFormat="true" ht="12.75" hidden="false" customHeight="false" outlineLevel="0" collapsed="false"/>
    <row r="399" s="27" customFormat="true" ht="12.75" hidden="false" customHeight="false" outlineLevel="0" collapsed="false"/>
    <row r="400" s="27" customFormat="true" ht="12.75" hidden="false" customHeight="false" outlineLevel="0" collapsed="false"/>
    <row r="401" s="27" customFormat="true" ht="12.75" hidden="false" customHeight="false" outlineLevel="0" collapsed="false"/>
    <row r="402" s="27" customFormat="true" ht="12.75" hidden="false" customHeight="false" outlineLevel="0" collapsed="false"/>
    <row r="403" s="27" customFormat="true" ht="12.75" hidden="false" customHeight="false" outlineLevel="0" collapsed="false"/>
    <row r="404" s="27" customFormat="true" ht="12.75" hidden="false" customHeight="false" outlineLevel="0" collapsed="false"/>
    <row r="405" s="27" customFormat="true" ht="12.75" hidden="false" customHeight="false" outlineLevel="0" collapsed="false"/>
    <row r="406" s="27" customFormat="true" ht="12.75" hidden="false" customHeight="false" outlineLevel="0" collapsed="false"/>
    <row r="407" s="27" customFormat="true" ht="12.75" hidden="false" customHeight="false" outlineLevel="0" collapsed="false"/>
    <row r="408" s="27" customFormat="true" ht="12.75" hidden="false" customHeight="false" outlineLevel="0" collapsed="false"/>
    <row r="409" s="27" customFormat="true" ht="12.75" hidden="false" customHeight="false" outlineLevel="0" collapsed="false"/>
    <row r="410" s="27" customFormat="true" ht="12.75" hidden="false" customHeight="false" outlineLevel="0" collapsed="false"/>
    <row r="411" s="27" customFormat="true" ht="12.75" hidden="false" customHeight="false" outlineLevel="0" collapsed="false"/>
    <row r="412" s="27" customFormat="true" ht="12.75" hidden="false" customHeight="false" outlineLevel="0" collapsed="false"/>
    <row r="413" s="27" customFormat="true" ht="12.75" hidden="false" customHeight="false" outlineLevel="0" collapsed="false"/>
    <row r="414" s="27" customFormat="true" ht="12.75" hidden="false" customHeight="false" outlineLevel="0" collapsed="false"/>
    <row r="415" s="27" customFormat="true" ht="12.75" hidden="false" customHeight="false" outlineLevel="0" collapsed="false"/>
    <row r="416" s="27" customFormat="true" ht="12.75" hidden="false" customHeight="false" outlineLevel="0" collapsed="false"/>
    <row r="417" s="27" customFormat="true" ht="12.75" hidden="false" customHeight="false" outlineLevel="0" collapsed="false"/>
    <row r="418" s="27" customFormat="true" ht="12.75" hidden="false" customHeight="false" outlineLevel="0" collapsed="false"/>
    <row r="419" s="27" customFormat="true" ht="12.75" hidden="false" customHeight="false" outlineLevel="0" collapsed="false"/>
    <row r="420" s="27" customFormat="true" ht="12.75" hidden="false" customHeight="false" outlineLevel="0" collapsed="false"/>
    <row r="421" s="27" customFormat="true" ht="12.75" hidden="false" customHeight="false" outlineLevel="0" collapsed="false"/>
    <row r="422" s="27" customFormat="true" ht="12.75" hidden="false" customHeight="false" outlineLevel="0" collapsed="false"/>
    <row r="423" s="27" customFormat="true" ht="12.75" hidden="false" customHeight="false" outlineLevel="0" collapsed="false"/>
    <row r="424" s="27" customFormat="true" ht="12.75" hidden="false" customHeight="false" outlineLevel="0" collapsed="false"/>
    <row r="425" s="27" customFormat="true" ht="12.75" hidden="false" customHeight="false" outlineLevel="0" collapsed="false"/>
    <row r="426" s="27" customFormat="true" ht="12.75" hidden="false" customHeight="false" outlineLevel="0" collapsed="false"/>
    <row r="427" s="27" customFormat="true" ht="12.75" hidden="false" customHeight="false" outlineLevel="0" collapsed="false"/>
    <row r="428" s="27" customFormat="true" ht="12.75" hidden="false" customHeight="false" outlineLevel="0" collapsed="false"/>
    <row r="429" s="27" customFormat="true" ht="12.75" hidden="false" customHeight="false" outlineLevel="0" collapsed="false"/>
    <row r="430" s="27" customFormat="true" ht="12.75" hidden="false" customHeight="false" outlineLevel="0" collapsed="false"/>
    <row r="431" s="27" customFormat="true" ht="12.75" hidden="false" customHeight="false" outlineLevel="0" collapsed="false"/>
    <row r="432" s="27" customFormat="true" ht="12.75" hidden="false" customHeight="false" outlineLevel="0" collapsed="false"/>
    <row r="633" customFormat="false" ht="14.1" hidden="false" customHeight="true" outlineLevel="0" collapsed="false"/>
    <row r="634" customFormat="false" ht="61.35" hidden="false" customHeight="true" outlineLevel="0" collapsed="false"/>
    <row r="635" customFormat="false" ht="25.35" hidden="false" customHeight="true" outlineLevel="0" collapsed="false"/>
    <row r="636" customFormat="false" ht="25.35" hidden="false" customHeight="true" outlineLevel="0" collapsed="false"/>
  </sheetData>
  <mergeCells count="13">
    <mergeCell ref="A1:B1"/>
    <mergeCell ref="A2:B2"/>
    <mergeCell ref="A3:B3"/>
    <mergeCell ref="C3:F3"/>
    <mergeCell ref="A4:B4"/>
    <mergeCell ref="A5:B5"/>
    <mergeCell ref="A230:C230"/>
    <mergeCell ref="A288:C288"/>
    <mergeCell ref="A289:C289"/>
    <mergeCell ref="B291:P291"/>
    <mergeCell ref="B292:P292"/>
    <mergeCell ref="B293:P293"/>
    <mergeCell ref="B294:P294"/>
  </mergeCells>
  <printOptions headings="false" gridLines="false" gridLinesSet="true" horizontalCentered="false" verticalCentered="false"/>
  <pageMargins left="0.7" right="0.582638888888889"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7"/>
  <sheetViews>
    <sheetView showFormulas="false" showGridLines="true" showRowColHeaders="true" showZeros="true" rightToLeft="false" tabSelected="false" showOutlineSymbols="true" defaultGridColor="true" view="normal" topLeftCell="A160" colorId="64" zoomScale="75" zoomScaleNormal="75" zoomScalePageLayoutView="100" workbookViewId="0">
      <selection pane="topLeft" activeCell="V26" activeCellId="0" sqref="V26"/>
    </sheetView>
  </sheetViews>
  <sheetFormatPr defaultColWidth="11.5625" defaultRowHeight="12.75" zeroHeight="false" outlineLevelRow="0" outlineLevelCol="0"/>
  <cols>
    <col collapsed="false" customWidth="true" hidden="false" outlineLevel="0" max="1" min="1" style="470" width="9.99"/>
    <col collapsed="false" customWidth="true" hidden="false" outlineLevel="0" max="2" min="2" style="470" width="12.99"/>
    <col collapsed="false" customWidth="true" hidden="false" outlineLevel="0" max="3" min="3" style="515" width="36.7"/>
    <col collapsed="false" customWidth="true" hidden="false" outlineLevel="0" max="4" min="4" style="516" width="15.41"/>
    <col collapsed="false" customWidth="true" hidden="false" outlineLevel="0" max="5" min="5" style="516" width="9.99"/>
    <col collapsed="false" customWidth="false" hidden="true" outlineLevel="0" max="16" min="6" style="470" width="11.56"/>
    <col collapsed="false" customWidth="false" hidden="false" outlineLevel="0" max="257" min="17" style="470" width="11.56"/>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customFormat="false" ht="12.75" hidden="false" customHeight="false" outlineLevel="0" collapsed="false">
      <c r="A7" s="622"/>
      <c r="B7" s="622"/>
      <c r="C7" s="18"/>
      <c r="D7" s="623"/>
      <c r="E7" s="19"/>
    </row>
    <row r="8" customFormat="false" ht="12.75" hidden="false" customHeight="false" outlineLevel="0" collapsed="false">
      <c r="A8" s="622"/>
      <c r="B8" s="622"/>
      <c r="C8" s="20" t="s">
        <v>2113</v>
      </c>
      <c r="D8" s="19"/>
      <c r="E8" s="19"/>
    </row>
    <row r="9" customFormat="false" ht="15.75" hidden="false" customHeight="false" outlineLevel="0" collapsed="false">
      <c r="A9" s="1"/>
      <c r="B9" s="1"/>
      <c r="C9" s="624" t="s">
        <v>2114</v>
      </c>
      <c r="D9" s="19"/>
      <c r="E9" s="19"/>
    </row>
    <row r="10" customFormat="false" ht="14.25" hidden="false" customHeight="false" outlineLevel="0" collapsed="false">
      <c r="A10" s="1"/>
      <c r="B10" s="1"/>
      <c r="C10" s="625"/>
      <c r="D10" s="19"/>
      <c r="E10" s="19"/>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4.25" hidden="false" customHeight="false" outlineLevel="0" collapsed="false">
      <c r="A16" s="31"/>
      <c r="B16" s="26"/>
      <c r="C16" s="4"/>
      <c r="D16" s="19"/>
      <c r="E16" s="19"/>
      <c r="F16" s="26"/>
      <c r="G16" s="26"/>
      <c r="K16" s="625"/>
      <c r="L16" s="625"/>
      <c r="M16" s="625"/>
      <c r="N16" s="625"/>
      <c r="O16" s="625"/>
      <c r="P16" s="625"/>
      <c r="Q16" s="27"/>
      <c r="R16" s="27"/>
      <c r="S16" s="27"/>
    </row>
    <row r="17" s="1" customFormat="true" ht="14.25" hidden="false" customHeight="false" outlineLevel="0" collapsed="false">
      <c r="A17" s="31"/>
      <c r="B17" s="26"/>
      <c r="C17" s="4"/>
      <c r="D17" s="626"/>
      <c r="E17" s="33"/>
      <c r="F17" s="26"/>
      <c r="G17" s="26"/>
      <c r="K17" s="625"/>
      <c r="L17" s="625"/>
      <c r="M17" s="625"/>
      <c r="N17" s="625"/>
      <c r="O17" s="625"/>
      <c r="P17" s="625"/>
      <c r="Q17" s="27"/>
      <c r="R17" s="27"/>
      <c r="S17" s="27"/>
    </row>
    <row r="18" customFormat="false" ht="14.25" hidden="false" customHeight="false" outlineLevel="0" collapsed="false">
      <c r="A18" s="627"/>
      <c r="B18" s="627"/>
      <c r="C18" s="90"/>
      <c r="D18" s="628"/>
      <c r="E18" s="628"/>
      <c r="F18" s="625"/>
      <c r="G18" s="625"/>
      <c r="H18" s="625"/>
      <c r="I18" s="625"/>
      <c r="J18" s="625"/>
      <c r="K18" s="625"/>
      <c r="L18" s="625"/>
      <c r="M18" s="625"/>
      <c r="N18" s="625"/>
      <c r="O18" s="625"/>
      <c r="P18" s="625"/>
    </row>
    <row r="19" customFormat="false" ht="47.85" hidden="false" customHeight="true" outlineLevel="0" collapsed="false">
      <c r="A19" s="39" t="s">
        <v>13</v>
      </c>
      <c r="B19" s="40" t="s">
        <v>14</v>
      </c>
      <c r="C19" s="40" t="s">
        <v>15</v>
      </c>
      <c r="D19" s="41" t="s">
        <v>16</v>
      </c>
      <c r="E19" s="42" t="s">
        <v>17</v>
      </c>
      <c r="F19" s="629"/>
      <c r="G19" s="629"/>
      <c r="H19" s="629"/>
      <c r="I19" s="629"/>
      <c r="J19" s="629"/>
      <c r="K19" s="630" t="s">
        <v>2115</v>
      </c>
      <c r="L19" s="40" t="s">
        <v>24</v>
      </c>
      <c r="M19" s="40" t="s">
        <v>20</v>
      </c>
      <c r="N19" s="40" t="s">
        <v>21</v>
      </c>
      <c r="O19" s="40" t="s">
        <v>22</v>
      </c>
      <c r="P19" s="519" t="s">
        <v>1522</v>
      </c>
    </row>
    <row r="20" customFormat="false" ht="14.25" hidden="false" customHeight="false" outlineLevel="0" collapsed="false">
      <c r="A20" s="631" t="n">
        <v>1</v>
      </c>
      <c r="B20" s="632" t="n">
        <v>2</v>
      </c>
      <c r="C20" s="632" t="n">
        <v>3</v>
      </c>
      <c r="D20" s="632" t="n">
        <v>4</v>
      </c>
      <c r="E20" s="633" t="n">
        <v>5</v>
      </c>
      <c r="F20" s="634"/>
      <c r="G20" s="634"/>
      <c r="H20" s="634"/>
      <c r="I20" s="634"/>
      <c r="J20" s="634"/>
      <c r="K20" s="635" t="n">
        <v>6</v>
      </c>
      <c r="L20" s="632"/>
      <c r="M20" s="632"/>
      <c r="N20" s="632"/>
      <c r="O20" s="632"/>
      <c r="P20" s="633" t="n">
        <v>7</v>
      </c>
    </row>
    <row r="21" customFormat="false" ht="12.75" hidden="false" customHeight="false" outlineLevel="0" collapsed="false">
      <c r="A21" s="636" t="s">
        <v>71</v>
      </c>
      <c r="B21" s="637"/>
      <c r="C21" s="638" t="s">
        <v>2116</v>
      </c>
      <c r="D21" s="637"/>
      <c r="E21" s="639"/>
      <c r="F21" s="640"/>
      <c r="G21" s="640"/>
      <c r="H21" s="640"/>
      <c r="I21" s="640"/>
      <c r="J21" s="640"/>
      <c r="K21" s="640"/>
      <c r="L21" s="640"/>
      <c r="M21" s="640"/>
      <c r="N21" s="640"/>
      <c r="O21" s="640"/>
      <c r="P21" s="641"/>
    </row>
    <row r="22" s="4" customFormat="true" ht="13.5" hidden="false" customHeight="true" outlineLevel="0" collapsed="false">
      <c r="A22" s="108" t="s">
        <v>71</v>
      </c>
      <c r="B22" s="273"/>
      <c r="C22" s="642" t="s">
        <v>2117</v>
      </c>
      <c r="D22" s="643"/>
      <c r="E22" s="644"/>
      <c r="F22" s="273"/>
      <c r="G22" s="273"/>
      <c r="H22" s="645"/>
      <c r="I22" s="273"/>
      <c r="J22" s="273"/>
      <c r="K22" s="273"/>
      <c r="L22" s="273"/>
      <c r="M22" s="273"/>
      <c r="N22" s="273"/>
      <c r="O22" s="273"/>
      <c r="P22" s="646"/>
    </row>
    <row r="23" s="4" customFormat="true" ht="51" hidden="false" customHeight="false" outlineLevel="0" collapsed="false">
      <c r="A23" s="444" t="s">
        <v>674</v>
      </c>
      <c r="B23" s="320" t="s">
        <v>2118</v>
      </c>
      <c r="C23" s="505" t="s">
        <v>2119</v>
      </c>
      <c r="D23" s="503" t="s">
        <v>29</v>
      </c>
      <c r="E23" s="447" t="n">
        <v>41</v>
      </c>
      <c r="F23" s="250" t="n">
        <v>0.79</v>
      </c>
      <c r="G23" s="65" t="n">
        <f aca="false">3.15</f>
        <v>3.15</v>
      </c>
      <c r="H23" s="197" t="n">
        <f aca="false">F23*G23</f>
        <v>2.4885</v>
      </c>
      <c r="I23" s="250" t="n">
        <v>2.08</v>
      </c>
      <c r="J23" s="250" t="n">
        <v>1.5</v>
      </c>
      <c r="K23" s="277" t="n">
        <f aca="false">SUM(H23:J23)</f>
        <v>6.0685</v>
      </c>
      <c r="L23" s="277" t="n">
        <f aca="false">F23*E23</f>
        <v>32.39</v>
      </c>
      <c r="M23" s="277" t="n">
        <f aca="false">H23*E23</f>
        <v>102.0285</v>
      </c>
      <c r="N23" s="277" t="n">
        <f aca="false">I23*E23</f>
        <v>85.28</v>
      </c>
      <c r="O23" s="277" t="n">
        <f aca="false">J23*E23</f>
        <v>61.5</v>
      </c>
      <c r="P23" s="449" t="n">
        <f aca="false">SUM(M23:O23)</f>
        <v>248.8085</v>
      </c>
    </row>
    <row r="24" s="4" customFormat="true" ht="12.75" hidden="false" customHeight="false" outlineLevel="0" collapsed="false">
      <c r="A24" s="444" t="s">
        <v>676</v>
      </c>
      <c r="B24" s="320" t="s">
        <v>2118</v>
      </c>
      <c r="C24" s="505" t="s">
        <v>2120</v>
      </c>
      <c r="D24" s="503" t="s">
        <v>29</v>
      </c>
      <c r="E24" s="447" t="n">
        <v>31</v>
      </c>
      <c r="F24" s="250" t="n">
        <v>0.79</v>
      </c>
      <c r="G24" s="65" t="n">
        <f aca="false">3.15</f>
        <v>3.15</v>
      </c>
      <c r="H24" s="197" t="n">
        <f aca="false">F24*G24</f>
        <v>2.4885</v>
      </c>
      <c r="I24" s="250" t="n">
        <v>4.93</v>
      </c>
      <c r="J24" s="250" t="n">
        <v>1.5</v>
      </c>
      <c r="K24" s="277" t="n">
        <f aca="false">SUM(H24:J24)</f>
        <v>8.9185</v>
      </c>
      <c r="L24" s="277" t="n">
        <f aca="false">F24*E24</f>
        <v>24.49</v>
      </c>
      <c r="M24" s="277" t="n">
        <f aca="false">H24*E24</f>
        <v>77.1435</v>
      </c>
      <c r="N24" s="277" t="n">
        <f aca="false">I24*E24</f>
        <v>152.83</v>
      </c>
      <c r="O24" s="277" t="n">
        <f aca="false">J24*E24</f>
        <v>46.5</v>
      </c>
      <c r="P24" s="449" t="n">
        <f aca="false">SUM(M24:O24)</f>
        <v>276.4735</v>
      </c>
    </row>
    <row r="25" s="4" customFormat="true" ht="12.75" hidden="false" customHeight="false" outlineLevel="0" collapsed="false">
      <c r="A25" s="444" t="s">
        <v>679</v>
      </c>
      <c r="B25" s="274" t="s">
        <v>2118</v>
      </c>
      <c r="C25" s="505" t="s">
        <v>2121</v>
      </c>
      <c r="D25" s="503" t="s">
        <v>29</v>
      </c>
      <c r="E25" s="447" t="n">
        <v>171</v>
      </c>
      <c r="F25" s="250" t="n">
        <v>0.79</v>
      </c>
      <c r="G25" s="65" t="n">
        <f aca="false">3.15</f>
        <v>3.15</v>
      </c>
      <c r="H25" s="197" t="n">
        <f aca="false">F25*G25</f>
        <v>2.4885</v>
      </c>
      <c r="I25" s="250" t="n">
        <v>7.03</v>
      </c>
      <c r="J25" s="250" t="n">
        <v>1.5</v>
      </c>
      <c r="K25" s="277" t="n">
        <f aca="false">SUM(H25:J25)</f>
        <v>11.0185</v>
      </c>
      <c r="L25" s="277" t="n">
        <f aca="false">F25*E25</f>
        <v>135.09</v>
      </c>
      <c r="M25" s="277" t="n">
        <f aca="false">H25*E25</f>
        <v>425.5335</v>
      </c>
      <c r="N25" s="277" t="n">
        <f aca="false">I25*E25</f>
        <v>1202.13</v>
      </c>
      <c r="O25" s="277" t="n">
        <f aca="false">J25*E25</f>
        <v>256.5</v>
      </c>
      <c r="P25" s="449" t="n">
        <f aca="false">SUM(M25:O25)</f>
        <v>1884.1635</v>
      </c>
    </row>
    <row r="26" s="4" customFormat="true" ht="78" hidden="false" customHeight="true" outlineLevel="0" collapsed="false">
      <c r="A26" s="444" t="s">
        <v>681</v>
      </c>
      <c r="B26" s="274" t="s">
        <v>2118</v>
      </c>
      <c r="C26" s="505" t="s">
        <v>2122</v>
      </c>
      <c r="D26" s="503" t="s">
        <v>2123</v>
      </c>
      <c r="E26" s="447" t="n">
        <v>1</v>
      </c>
      <c r="F26" s="250" t="n">
        <v>12</v>
      </c>
      <c r="G26" s="65" t="n">
        <f aca="false">3.15</f>
        <v>3.15</v>
      </c>
      <c r="H26" s="197" t="n">
        <f aca="false">F26*G26</f>
        <v>37.8</v>
      </c>
      <c r="I26" s="250" t="n">
        <v>227</v>
      </c>
      <c r="J26" s="250" t="n">
        <v>60</v>
      </c>
      <c r="K26" s="277" t="n">
        <f aca="false">SUM(H26:J26)</f>
        <v>324.8</v>
      </c>
      <c r="L26" s="277" t="n">
        <f aca="false">F26*E26</f>
        <v>12</v>
      </c>
      <c r="M26" s="277" t="n">
        <f aca="false">H26*E26</f>
        <v>37.8</v>
      </c>
      <c r="N26" s="277" t="n">
        <f aca="false">I26*E26</f>
        <v>227</v>
      </c>
      <c r="O26" s="277" t="n">
        <f aca="false">J26*E26</f>
        <v>60</v>
      </c>
      <c r="P26" s="449" t="n">
        <f aca="false">SUM(M26:O26)</f>
        <v>324.8</v>
      </c>
    </row>
    <row r="27" s="4" customFormat="true" ht="12.75" hidden="false" customHeight="false" outlineLevel="0" collapsed="false">
      <c r="A27" s="444" t="s">
        <v>683</v>
      </c>
      <c r="B27" s="320" t="s">
        <v>2118</v>
      </c>
      <c r="C27" s="505" t="s">
        <v>2124</v>
      </c>
      <c r="D27" s="503" t="s">
        <v>2123</v>
      </c>
      <c r="E27" s="447" t="n">
        <v>2</v>
      </c>
      <c r="F27" s="250" t="n">
        <v>12</v>
      </c>
      <c r="G27" s="65" t="n">
        <f aca="false">3.15</f>
        <v>3.15</v>
      </c>
      <c r="H27" s="197" t="n">
        <f aca="false">F27*G27</f>
        <v>37.8</v>
      </c>
      <c r="I27" s="250" t="n">
        <v>227</v>
      </c>
      <c r="J27" s="250" t="n">
        <v>60</v>
      </c>
      <c r="K27" s="277" t="n">
        <f aca="false">SUM(H27:J27)</f>
        <v>324.8</v>
      </c>
      <c r="L27" s="277" t="n">
        <f aca="false">F27*E27</f>
        <v>24</v>
      </c>
      <c r="M27" s="277" t="n">
        <f aca="false">H27*E27</f>
        <v>75.6</v>
      </c>
      <c r="N27" s="277" t="n">
        <f aca="false">I27*E27</f>
        <v>454</v>
      </c>
      <c r="O27" s="277" t="n">
        <f aca="false">J27*E27</f>
        <v>120</v>
      </c>
      <c r="P27" s="449" t="n">
        <f aca="false">SUM(M27:O27)</f>
        <v>649.6</v>
      </c>
    </row>
    <row r="28" s="4" customFormat="true" ht="12.75" hidden="false" customHeight="false" outlineLevel="0" collapsed="false">
      <c r="A28" s="444" t="s">
        <v>686</v>
      </c>
      <c r="B28" s="320" t="s">
        <v>2118</v>
      </c>
      <c r="C28" s="505" t="s">
        <v>2125</v>
      </c>
      <c r="D28" s="503" t="s">
        <v>2123</v>
      </c>
      <c r="E28" s="447" t="n">
        <v>2</v>
      </c>
      <c r="F28" s="250" t="n">
        <v>12</v>
      </c>
      <c r="G28" s="65" t="n">
        <f aca="false">3.15</f>
        <v>3.15</v>
      </c>
      <c r="H28" s="197" t="n">
        <f aca="false">F28*G28</f>
        <v>37.8</v>
      </c>
      <c r="I28" s="250" t="n">
        <v>227</v>
      </c>
      <c r="J28" s="250" t="n">
        <v>60</v>
      </c>
      <c r="K28" s="277" t="n">
        <f aca="false">SUM(H28:J28)</f>
        <v>324.8</v>
      </c>
      <c r="L28" s="277" t="n">
        <f aca="false">F28*E28</f>
        <v>24</v>
      </c>
      <c r="M28" s="277" t="n">
        <f aca="false">H28*E28</f>
        <v>75.6</v>
      </c>
      <c r="N28" s="277" t="n">
        <f aca="false">I28*E28</f>
        <v>454</v>
      </c>
      <c r="O28" s="277" t="n">
        <f aca="false">J28*E28</f>
        <v>120</v>
      </c>
      <c r="P28" s="449" t="n">
        <f aca="false">SUM(M28:O28)</f>
        <v>649.6</v>
      </c>
    </row>
    <row r="29" s="4" customFormat="true" ht="12.75" hidden="false" customHeight="false" outlineLevel="0" collapsed="false">
      <c r="A29" s="444" t="s">
        <v>688</v>
      </c>
      <c r="B29" s="320" t="s">
        <v>2118</v>
      </c>
      <c r="C29" s="505" t="s">
        <v>2126</v>
      </c>
      <c r="D29" s="503" t="s">
        <v>2123</v>
      </c>
      <c r="E29" s="447" t="n">
        <v>2</v>
      </c>
      <c r="F29" s="250" t="n">
        <v>12</v>
      </c>
      <c r="G29" s="65" t="n">
        <f aca="false">3.15</f>
        <v>3.15</v>
      </c>
      <c r="H29" s="197" t="n">
        <f aca="false">F29*G29</f>
        <v>37.8</v>
      </c>
      <c r="I29" s="250" t="n">
        <v>227</v>
      </c>
      <c r="J29" s="250" t="n">
        <v>60</v>
      </c>
      <c r="K29" s="277" t="n">
        <f aca="false">SUM(H29:J29)</f>
        <v>324.8</v>
      </c>
      <c r="L29" s="277" t="n">
        <f aca="false">F29*E29</f>
        <v>24</v>
      </c>
      <c r="M29" s="277" t="n">
        <f aca="false">H29*E29</f>
        <v>75.6</v>
      </c>
      <c r="N29" s="277" t="n">
        <f aca="false">I29*E29</f>
        <v>454</v>
      </c>
      <c r="O29" s="277" t="n">
        <f aca="false">J29*E29</f>
        <v>120</v>
      </c>
      <c r="P29" s="449" t="n">
        <f aca="false">SUM(M29:O29)</f>
        <v>649.6</v>
      </c>
    </row>
    <row r="30" s="4" customFormat="true" ht="76.5" hidden="false" customHeight="true" outlineLevel="0" collapsed="false">
      <c r="A30" s="444" t="s">
        <v>690</v>
      </c>
      <c r="B30" s="320" t="s">
        <v>2118</v>
      </c>
      <c r="C30" s="505" t="s">
        <v>2127</v>
      </c>
      <c r="D30" s="503" t="s">
        <v>2123</v>
      </c>
      <c r="E30" s="447" t="n">
        <v>1</v>
      </c>
      <c r="F30" s="250" t="n">
        <v>12</v>
      </c>
      <c r="G30" s="65" t="n">
        <f aca="false">3.15</f>
        <v>3.15</v>
      </c>
      <c r="H30" s="197" t="n">
        <f aca="false">F30*G30</f>
        <v>37.8</v>
      </c>
      <c r="I30" s="250" t="n">
        <v>227</v>
      </c>
      <c r="J30" s="250" t="n">
        <v>60</v>
      </c>
      <c r="K30" s="277" t="n">
        <f aca="false">SUM(H30:J30)</f>
        <v>324.8</v>
      </c>
      <c r="L30" s="277" t="n">
        <f aca="false">F30*E30</f>
        <v>12</v>
      </c>
      <c r="M30" s="277" t="n">
        <f aca="false">H30*E30</f>
        <v>37.8</v>
      </c>
      <c r="N30" s="277" t="n">
        <f aca="false">I30*E30</f>
        <v>227</v>
      </c>
      <c r="O30" s="277" t="n">
        <f aca="false">J30*E30</f>
        <v>60</v>
      </c>
      <c r="P30" s="449" t="n">
        <f aca="false">SUM(M30:O30)</f>
        <v>324.8</v>
      </c>
    </row>
    <row r="31" s="4" customFormat="true" ht="12.75" hidden="false" customHeight="false" outlineLevel="0" collapsed="false">
      <c r="A31" s="444" t="s">
        <v>692</v>
      </c>
      <c r="B31" s="320" t="s">
        <v>2118</v>
      </c>
      <c r="C31" s="505" t="s">
        <v>2124</v>
      </c>
      <c r="D31" s="503" t="s">
        <v>2123</v>
      </c>
      <c r="E31" s="447" t="n">
        <v>1</v>
      </c>
      <c r="F31" s="250" t="n">
        <v>12</v>
      </c>
      <c r="G31" s="65" t="n">
        <f aca="false">3.15</f>
        <v>3.15</v>
      </c>
      <c r="H31" s="197" t="n">
        <f aca="false">F31*G31</f>
        <v>37.8</v>
      </c>
      <c r="I31" s="250" t="n">
        <v>227</v>
      </c>
      <c r="J31" s="250" t="n">
        <v>60</v>
      </c>
      <c r="K31" s="277" t="n">
        <f aca="false">SUM(H31:J31)</f>
        <v>324.8</v>
      </c>
      <c r="L31" s="277" t="n">
        <f aca="false">F31*E31</f>
        <v>12</v>
      </c>
      <c r="M31" s="277" t="n">
        <f aca="false">H31*E31</f>
        <v>37.8</v>
      </c>
      <c r="N31" s="277" t="n">
        <f aca="false">I31*E31</f>
        <v>227</v>
      </c>
      <c r="O31" s="277" t="n">
        <f aca="false">J31*E31</f>
        <v>60</v>
      </c>
      <c r="P31" s="449" t="n">
        <f aca="false">SUM(M31:O31)</f>
        <v>324.8</v>
      </c>
    </row>
    <row r="32" s="4" customFormat="true" ht="12.75" hidden="false" customHeight="false" outlineLevel="0" collapsed="false">
      <c r="A32" s="444" t="s">
        <v>694</v>
      </c>
      <c r="B32" s="274" t="s">
        <v>2118</v>
      </c>
      <c r="C32" s="505" t="s">
        <v>2125</v>
      </c>
      <c r="D32" s="503" t="s">
        <v>2123</v>
      </c>
      <c r="E32" s="447" t="n">
        <v>2</v>
      </c>
      <c r="F32" s="250" t="n">
        <v>12</v>
      </c>
      <c r="G32" s="65" t="n">
        <f aca="false">3.15</f>
        <v>3.15</v>
      </c>
      <c r="H32" s="197" t="n">
        <f aca="false">F32*G32</f>
        <v>37.8</v>
      </c>
      <c r="I32" s="250" t="n">
        <v>227</v>
      </c>
      <c r="J32" s="250" t="n">
        <v>60</v>
      </c>
      <c r="K32" s="277" t="n">
        <f aca="false">SUM(H32:J32)</f>
        <v>324.8</v>
      </c>
      <c r="L32" s="277" t="n">
        <f aca="false">F32*E32</f>
        <v>24</v>
      </c>
      <c r="M32" s="277" t="n">
        <f aca="false">H32*E32</f>
        <v>75.6</v>
      </c>
      <c r="N32" s="277" t="n">
        <f aca="false">I32*E32</f>
        <v>454</v>
      </c>
      <c r="O32" s="277" t="n">
        <f aca="false">J32*E32</f>
        <v>120</v>
      </c>
      <c r="P32" s="449" t="n">
        <f aca="false">SUM(M32:O32)</f>
        <v>649.6</v>
      </c>
    </row>
    <row r="33" s="4" customFormat="true" ht="77.25" hidden="false" customHeight="true" outlineLevel="0" collapsed="false">
      <c r="A33" s="444" t="s">
        <v>733</v>
      </c>
      <c r="B33" s="274" t="s">
        <v>2118</v>
      </c>
      <c r="C33" s="505" t="s">
        <v>2128</v>
      </c>
      <c r="D33" s="503" t="s">
        <v>2123</v>
      </c>
      <c r="E33" s="447" t="n">
        <v>1</v>
      </c>
      <c r="F33" s="250" t="n">
        <v>14</v>
      </c>
      <c r="G33" s="65" t="n">
        <f aca="false">3.15</f>
        <v>3.15</v>
      </c>
      <c r="H33" s="197" t="n">
        <f aca="false">F33*G33</f>
        <v>44.1</v>
      </c>
      <c r="I33" s="250" t="n">
        <v>244</v>
      </c>
      <c r="J33" s="250" t="n">
        <v>70</v>
      </c>
      <c r="K33" s="277" t="n">
        <f aca="false">SUM(H33:J33)</f>
        <v>358.1</v>
      </c>
      <c r="L33" s="277" t="n">
        <f aca="false">F33*E33</f>
        <v>14</v>
      </c>
      <c r="M33" s="277" t="n">
        <f aca="false">H33*E33</f>
        <v>44.1</v>
      </c>
      <c r="N33" s="277" t="n">
        <f aca="false">I33*E33</f>
        <v>244</v>
      </c>
      <c r="O33" s="277" t="n">
        <f aca="false">J33*E33</f>
        <v>70</v>
      </c>
      <c r="P33" s="449" t="n">
        <f aca="false">SUM(M33:O33)</f>
        <v>358.1</v>
      </c>
    </row>
    <row r="34" s="4" customFormat="true" ht="52.5" hidden="false" customHeight="true" outlineLevel="0" collapsed="false">
      <c r="A34" s="444" t="s">
        <v>734</v>
      </c>
      <c r="B34" s="320" t="s">
        <v>2118</v>
      </c>
      <c r="C34" s="505" t="s">
        <v>2129</v>
      </c>
      <c r="D34" s="503" t="s">
        <v>2130</v>
      </c>
      <c r="E34" s="447" t="n">
        <v>4</v>
      </c>
      <c r="F34" s="250" t="n">
        <v>1.2</v>
      </c>
      <c r="G34" s="65" t="n">
        <f aca="false">3.15</f>
        <v>3.15</v>
      </c>
      <c r="H34" s="197" t="n">
        <f aca="false">F34*G34</f>
        <v>3.78</v>
      </c>
      <c r="I34" s="250" t="n">
        <v>12</v>
      </c>
      <c r="J34" s="250" t="n">
        <v>0</v>
      </c>
      <c r="K34" s="277" t="n">
        <f aca="false">SUM(H34:J34)</f>
        <v>15.78</v>
      </c>
      <c r="L34" s="277" t="n">
        <f aca="false">F34*E34</f>
        <v>4.8</v>
      </c>
      <c r="M34" s="277" t="n">
        <f aca="false">H34*E34</f>
        <v>15.12</v>
      </c>
      <c r="N34" s="277" t="n">
        <f aca="false">I34*E34</f>
        <v>48</v>
      </c>
      <c r="O34" s="277" t="n">
        <f aca="false">J34*E34</f>
        <v>0</v>
      </c>
      <c r="P34" s="449" t="n">
        <f aca="false">SUM(M34:O34)</f>
        <v>63.12</v>
      </c>
    </row>
    <row r="35" s="4" customFormat="true" ht="38.25" hidden="false" customHeight="false" outlineLevel="0" collapsed="false">
      <c r="A35" s="444" t="s">
        <v>735</v>
      </c>
      <c r="B35" s="274" t="s">
        <v>2118</v>
      </c>
      <c r="C35" s="445" t="s">
        <v>2131</v>
      </c>
      <c r="D35" s="503" t="s">
        <v>29</v>
      </c>
      <c r="E35" s="447" t="n">
        <v>188</v>
      </c>
      <c r="F35" s="448" t="n">
        <v>0.96</v>
      </c>
      <c r="G35" s="65" t="n">
        <f aca="false">3.15</f>
        <v>3.15</v>
      </c>
      <c r="H35" s="277" t="n">
        <f aca="false">F35*G35</f>
        <v>3.024</v>
      </c>
      <c r="I35" s="448" t="n">
        <v>0</v>
      </c>
      <c r="J35" s="450" t="n">
        <v>6.9</v>
      </c>
      <c r="K35" s="66" t="n">
        <f aca="false">SUM(H35:J35)</f>
        <v>9.924</v>
      </c>
      <c r="L35" s="277" t="n">
        <f aca="false">F35*E35</f>
        <v>180.48</v>
      </c>
      <c r="M35" s="277" t="n">
        <f aca="false">H35*E35</f>
        <v>568.512</v>
      </c>
      <c r="N35" s="277" t="n">
        <f aca="false">I35*E35</f>
        <v>0</v>
      </c>
      <c r="O35" s="277" t="n">
        <f aca="false">J35*E35</f>
        <v>1297.2</v>
      </c>
      <c r="P35" s="449" t="n">
        <f aca="false">SUM(M35:O35)</f>
        <v>1865.712</v>
      </c>
    </row>
    <row r="36" s="4" customFormat="true" ht="25.5" hidden="false" customHeight="false" outlineLevel="0" collapsed="false">
      <c r="A36" s="444" t="s">
        <v>737</v>
      </c>
      <c r="B36" s="320" t="s">
        <v>2118</v>
      </c>
      <c r="C36" s="505" t="s">
        <v>2132</v>
      </c>
      <c r="D36" s="503" t="s">
        <v>29</v>
      </c>
      <c r="E36" s="447" t="n">
        <v>55</v>
      </c>
      <c r="F36" s="448" t="n">
        <v>0.96</v>
      </c>
      <c r="G36" s="65" t="n">
        <f aca="false">3.15</f>
        <v>3.15</v>
      </c>
      <c r="H36" s="277" t="n">
        <f aca="false">F36*G36</f>
        <v>3.024</v>
      </c>
      <c r="I36" s="448" t="n">
        <v>0</v>
      </c>
      <c r="J36" s="450" t="n">
        <v>6.9</v>
      </c>
      <c r="K36" s="66" t="n">
        <f aca="false">SUM(H36:J36)</f>
        <v>9.924</v>
      </c>
      <c r="L36" s="277" t="n">
        <f aca="false">F36*E36</f>
        <v>52.8</v>
      </c>
      <c r="M36" s="277" t="n">
        <f aca="false">H36*E36</f>
        <v>166.32</v>
      </c>
      <c r="N36" s="277" t="n">
        <f aca="false">I36*E36</f>
        <v>0</v>
      </c>
      <c r="O36" s="277" t="n">
        <f aca="false">J36*E36</f>
        <v>379.5</v>
      </c>
      <c r="P36" s="449" t="n">
        <f aca="false">SUM(M36:O36)</f>
        <v>545.82</v>
      </c>
    </row>
    <row r="37" s="4" customFormat="true" ht="25.5" hidden="false" customHeight="false" outlineLevel="0" collapsed="false">
      <c r="A37" s="444" t="s">
        <v>738</v>
      </c>
      <c r="B37" s="320" t="s">
        <v>2118</v>
      </c>
      <c r="C37" s="505" t="s">
        <v>2133</v>
      </c>
      <c r="D37" s="503" t="s">
        <v>2130</v>
      </c>
      <c r="E37" s="447" t="n">
        <v>8</v>
      </c>
      <c r="F37" s="250" t="n">
        <v>0.5</v>
      </c>
      <c r="G37" s="65" t="n">
        <f aca="false">3.15</f>
        <v>3.15</v>
      </c>
      <c r="H37" s="197" t="n">
        <f aca="false">F37*G37</f>
        <v>1.575</v>
      </c>
      <c r="I37" s="250" t="n">
        <v>7.73</v>
      </c>
      <c r="J37" s="250" t="n">
        <v>2.5</v>
      </c>
      <c r="K37" s="277" t="n">
        <f aca="false">SUM(H37:J37)</f>
        <v>11.805</v>
      </c>
      <c r="L37" s="277" t="n">
        <f aca="false">F37*E37</f>
        <v>4</v>
      </c>
      <c r="M37" s="277" t="n">
        <f aca="false">H37*E37</f>
        <v>12.6</v>
      </c>
      <c r="N37" s="277" t="n">
        <f aca="false">I37*E37</f>
        <v>61.84</v>
      </c>
      <c r="O37" s="277" t="n">
        <f aca="false">J37*E37</f>
        <v>20</v>
      </c>
      <c r="P37" s="449" t="n">
        <f aca="false">SUM(M37:O37)</f>
        <v>94.44</v>
      </c>
    </row>
    <row r="38" s="4" customFormat="true" ht="12.75" hidden="false" customHeight="false" outlineLevel="0" collapsed="false">
      <c r="A38" s="444" t="s">
        <v>740</v>
      </c>
      <c r="B38" s="320" t="s">
        <v>2118</v>
      </c>
      <c r="C38" s="505" t="s">
        <v>2134</v>
      </c>
      <c r="D38" s="503" t="s">
        <v>2130</v>
      </c>
      <c r="E38" s="447" t="n">
        <v>2</v>
      </c>
      <c r="F38" s="250" t="n">
        <v>0.5</v>
      </c>
      <c r="G38" s="65" t="n">
        <f aca="false">3.15</f>
        <v>3.15</v>
      </c>
      <c r="H38" s="197" t="n">
        <f aca="false">F38*G38</f>
        <v>1.575</v>
      </c>
      <c r="I38" s="250" t="n">
        <v>12</v>
      </c>
      <c r="J38" s="250" t="n">
        <v>2.5</v>
      </c>
      <c r="K38" s="277" t="n">
        <f aca="false">SUM(H38:J38)</f>
        <v>16.075</v>
      </c>
      <c r="L38" s="277" t="n">
        <f aca="false">F38*E38</f>
        <v>1</v>
      </c>
      <c r="M38" s="277" t="n">
        <f aca="false">H38*E38</f>
        <v>3.15</v>
      </c>
      <c r="N38" s="277" t="n">
        <f aca="false">I38*E38</f>
        <v>24</v>
      </c>
      <c r="O38" s="277" t="n">
        <f aca="false">J38*E38</f>
        <v>5</v>
      </c>
      <c r="P38" s="449" t="n">
        <f aca="false">SUM(M38:O38)</f>
        <v>32.15</v>
      </c>
    </row>
    <row r="39" s="4" customFormat="true" ht="12.75" hidden="false" customHeight="false" outlineLevel="0" collapsed="false">
      <c r="A39" s="444" t="s">
        <v>742</v>
      </c>
      <c r="B39" s="274" t="s">
        <v>2118</v>
      </c>
      <c r="C39" s="505" t="s">
        <v>2135</v>
      </c>
      <c r="D39" s="503" t="s">
        <v>2130</v>
      </c>
      <c r="E39" s="447" t="n">
        <v>18</v>
      </c>
      <c r="F39" s="250" t="n">
        <v>0.5</v>
      </c>
      <c r="G39" s="65" t="n">
        <f aca="false">3.15</f>
        <v>3.15</v>
      </c>
      <c r="H39" s="197" t="n">
        <f aca="false">F39*G39</f>
        <v>1.575</v>
      </c>
      <c r="I39" s="250" t="n">
        <v>13.32</v>
      </c>
      <c r="J39" s="250" t="n">
        <v>2.5</v>
      </c>
      <c r="K39" s="277" t="n">
        <f aca="false">SUM(H39:J39)</f>
        <v>17.395</v>
      </c>
      <c r="L39" s="277" t="n">
        <f aca="false">F39*E39</f>
        <v>9</v>
      </c>
      <c r="M39" s="277" t="n">
        <f aca="false">H39*E39</f>
        <v>28.35</v>
      </c>
      <c r="N39" s="277" t="n">
        <f aca="false">I39*E39</f>
        <v>239.76</v>
      </c>
      <c r="O39" s="277" t="n">
        <f aca="false">J39*E39</f>
        <v>45</v>
      </c>
      <c r="P39" s="449" t="n">
        <f aca="false">SUM(M39:O39)</f>
        <v>313.11</v>
      </c>
    </row>
    <row r="40" s="4" customFormat="true" ht="25.5" hidden="false" customHeight="false" outlineLevel="0" collapsed="false">
      <c r="A40" s="444" t="s">
        <v>744</v>
      </c>
      <c r="B40" s="274" t="s">
        <v>2118</v>
      </c>
      <c r="C40" s="505" t="s">
        <v>2136</v>
      </c>
      <c r="D40" s="503" t="s">
        <v>2130</v>
      </c>
      <c r="E40" s="447" t="n">
        <v>2</v>
      </c>
      <c r="F40" s="250" t="n">
        <v>0.7</v>
      </c>
      <c r="G40" s="65" t="n">
        <f aca="false">3.15</f>
        <v>3.15</v>
      </c>
      <c r="H40" s="197" t="n">
        <f aca="false">F40*G40</f>
        <v>2.205</v>
      </c>
      <c r="I40" s="250" t="n">
        <v>32.14</v>
      </c>
      <c r="J40" s="250" t="n">
        <v>1.2</v>
      </c>
      <c r="K40" s="277" t="n">
        <f aca="false">SUM(H40:J40)</f>
        <v>35.545</v>
      </c>
      <c r="L40" s="277" t="n">
        <f aca="false">F40*E40</f>
        <v>1.4</v>
      </c>
      <c r="M40" s="277" t="n">
        <f aca="false">H40*E40</f>
        <v>4.41</v>
      </c>
      <c r="N40" s="277" t="n">
        <f aca="false">I40*E40</f>
        <v>64.28</v>
      </c>
      <c r="O40" s="277" t="n">
        <f aca="false">J40*E40</f>
        <v>2.4</v>
      </c>
      <c r="P40" s="449" t="n">
        <f aca="false">SUM(M40:O40)</f>
        <v>71.09</v>
      </c>
    </row>
    <row r="41" s="4" customFormat="true" ht="12.75" hidden="false" customHeight="false" outlineLevel="0" collapsed="false">
      <c r="A41" s="444" t="s">
        <v>746</v>
      </c>
      <c r="B41" s="320" t="s">
        <v>2118</v>
      </c>
      <c r="C41" s="505" t="s">
        <v>2137</v>
      </c>
      <c r="D41" s="503" t="s">
        <v>2130</v>
      </c>
      <c r="E41" s="447" t="n">
        <v>2</v>
      </c>
      <c r="F41" s="250" t="n">
        <v>0.7</v>
      </c>
      <c r="G41" s="65" t="n">
        <f aca="false">3.15</f>
        <v>3.15</v>
      </c>
      <c r="H41" s="197" t="n">
        <f aca="false">F41*G41</f>
        <v>2.205</v>
      </c>
      <c r="I41" s="250" t="n">
        <v>43.34</v>
      </c>
      <c r="J41" s="250" t="n">
        <v>1.2</v>
      </c>
      <c r="K41" s="277" t="n">
        <f aca="false">SUM(H41:J41)</f>
        <v>46.745</v>
      </c>
      <c r="L41" s="277" t="n">
        <f aca="false">F41*E41</f>
        <v>1.4</v>
      </c>
      <c r="M41" s="277" t="n">
        <f aca="false">H41*E41</f>
        <v>4.41</v>
      </c>
      <c r="N41" s="277" t="n">
        <f aca="false">I41*E41</f>
        <v>86.68</v>
      </c>
      <c r="O41" s="277" t="n">
        <f aca="false">J41*E41</f>
        <v>2.4</v>
      </c>
      <c r="P41" s="449" t="n">
        <f aca="false">SUM(M41:O41)</f>
        <v>93.49</v>
      </c>
    </row>
    <row r="42" s="4" customFormat="true" ht="25.5" hidden="false" customHeight="false" outlineLevel="0" collapsed="false">
      <c r="A42" s="444" t="s">
        <v>748</v>
      </c>
      <c r="B42" s="320" t="s">
        <v>2118</v>
      </c>
      <c r="C42" s="505" t="s">
        <v>2138</v>
      </c>
      <c r="D42" s="503" t="s">
        <v>772</v>
      </c>
      <c r="E42" s="447" t="n">
        <v>6</v>
      </c>
      <c r="F42" s="197" t="n">
        <v>3</v>
      </c>
      <c r="G42" s="65" t="n">
        <f aca="false">3.15</f>
        <v>3.15</v>
      </c>
      <c r="H42" s="506" t="n">
        <f aca="false">F42*G42</f>
        <v>9.45</v>
      </c>
      <c r="I42" s="197" t="n">
        <v>0</v>
      </c>
      <c r="J42" s="506" t="n">
        <v>2.7</v>
      </c>
      <c r="K42" s="277" t="n">
        <f aca="false">SUM(H42:J42)</f>
        <v>12.15</v>
      </c>
      <c r="L42" s="277" t="n">
        <f aca="false">F42*E42</f>
        <v>18</v>
      </c>
      <c r="M42" s="277" t="n">
        <f aca="false">H42*E42</f>
        <v>56.7</v>
      </c>
      <c r="N42" s="277" t="n">
        <f aca="false">I42*E42</f>
        <v>0</v>
      </c>
      <c r="O42" s="277" t="n">
        <f aca="false">J42*E42</f>
        <v>16.2</v>
      </c>
      <c r="P42" s="449" t="n">
        <f aca="false">SUM(M42:O42)</f>
        <v>72.9</v>
      </c>
    </row>
    <row r="43" s="4" customFormat="true" ht="12.75" hidden="false" customHeight="false" outlineLevel="0" collapsed="false">
      <c r="A43" s="444" t="s">
        <v>750</v>
      </c>
      <c r="B43" s="320" t="s">
        <v>2118</v>
      </c>
      <c r="C43" s="505" t="s">
        <v>2139</v>
      </c>
      <c r="D43" s="503" t="s">
        <v>29</v>
      </c>
      <c r="E43" s="447" t="n">
        <v>6</v>
      </c>
      <c r="F43" s="197" t="n">
        <v>1.5</v>
      </c>
      <c r="G43" s="65" t="n">
        <f aca="false">3.15</f>
        <v>3.15</v>
      </c>
      <c r="H43" s="197" t="n">
        <f aca="false">F43*G43</f>
        <v>4.725</v>
      </c>
      <c r="I43" s="250" t="n">
        <v>12.5</v>
      </c>
      <c r="J43" s="250" t="n">
        <v>2.5</v>
      </c>
      <c r="K43" s="277" t="n">
        <f aca="false">SUM(H43:J43)</f>
        <v>19.725</v>
      </c>
      <c r="L43" s="277" t="n">
        <f aca="false">F43*E43</f>
        <v>9</v>
      </c>
      <c r="M43" s="277" t="n">
        <f aca="false">H43*E43</f>
        <v>28.35</v>
      </c>
      <c r="N43" s="277" t="n">
        <f aca="false">I43*E43</f>
        <v>75</v>
      </c>
      <c r="O43" s="277" t="n">
        <f aca="false">J43*E43</f>
        <v>15</v>
      </c>
      <c r="P43" s="449" t="n">
        <f aca="false">SUM(M43:O43)</f>
        <v>118.35</v>
      </c>
    </row>
    <row r="44" s="4" customFormat="true" ht="25.5" hidden="false" customHeight="false" outlineLevel="0" collapsed="false">
      <c r="A44" s="444" t="s">
        <v>752</v>
      </c>
      <c r="B44" s="320" t="s">
        <v>2118</v>
      </c>
      <c r="C44" s="505" t="s">
        <v>2140</v>
      </c>
      <c r="D44" s="503" t="s">
        <v>772</v>
      </c>
      <c r="E44" s="447" t="n">
        <v>5</v>
      </c>
      <c r="F44" s="197" t="n">
        <v>3</v>
      </c>
      <c r="G44" s="65" t="n">
        <f aca="false">3.15</f>
        <v>3.15</v>
      </c>
      <c r="H44" s="506" t="n">
        <f aca="false">F44*G44</f>
        <v>9.45</v>
      </c>
      <c r="I44" s="197" t="n">
        <v>0</v>
      </c>
      <c r="J44" s="506" t="n">
        <v>2.7</v>
      </c>
      <c r="K44" s="277" t="n">
        <f aca="false">SUM(H44:J44)</f>
        <v>12.15</v>
      </c>
      <c r="L44" s="277" t="n">
        <f aca="false">F44*E44</f>
        <v>15</v>
      </c>
      <c r="M44" s="277" t="n">
        <f aca="false">H44*E44</f>
        <v>47.25</v>
      </c>
      <c r="N44" s="277" t="n">
        <f aca="false">I44*E44</f>
        <v>0</v>
      </c>
      <c r="O44" s="277" t="n">
        <f aca="false">J44*E44</f>
        <v>13.5</v>
      </c>
      <c r="P44" s="449" t="n">
        <f aca="false">SUM(M44:O44)</f>
        <v>60.75</v>
      </c>
    </row>
    <row r="45" s="4" customFormat="true" ht="25.5" hidden="false" customHeight="false" outlineLevel="0" collapsed="false">
      <c r="A45" s="444" t="s">
        <v>754</v>
      </c>
      <c r="B45" s="320" t="s">
        <v>2118</v>
      </c>
      <c r="C45" s="505" t="s">
        <v>2141</v>
      </c>
      <c r="D45" s="503" t="s">
        <v>772</v>
      </c>
      <c r="E45" s="447" t="n">
        <v>3</v>
      </c>
      <c r="F45" s="250" t="n">
        <v>5</v>
      </c>
      <c r="G45" s="65" t="n">
        <f aca="false">3.15</f>
        <v>3.15</v>
      </c>
      <c r="H45" s="197" t="n">
        <f aca="false">F45*G45</f>
        <v>15.75</v>
      </c>
      <c r="I45" s="250" t="n">
        <v>20</v>
      </c>
      <c r="J45" s="250" t="n">
        <v>2.5</v>
      </c>
      <c r="K45" s="277" t="n">
        <f aca="false">SUM(H45:J45)</f>
        <v>38.25</v>
      </c>
      <c r="L45" s="277" t="n">
        <f aca="false">F45*E45</f>
        <v>15</v>
      </c>
      <c r="M45" s="277" t="n">
        <f aca="false">H45*E45</f>
        <v>47.25</v>
      </c>
      <c r="N45" s="277" t="n">
        <f aca="false">I45*E45</f>
        <v>60</v>
      </c>
      <c r="O45" s="277" t="n">
        <f aca="false">J45*E45</f>
        <v>7.5</v>
      </c>
      <c r="P45" s="449" t="n">
        <f aca="false">SUM(M45:O45)</f>
        <v>114.75</v>
      </c>
    </row>
    <row r="46" s="4" customFormat="true" ht="25.5" hidden="false" customHeight="false" outlineLevel="0" collapsed="false">
      <c r="A46" s="444" t="s">
        <v>756</v>
      </c>
      <c r="B46" s="274" t="s">
        <v>2118</v>
      </c>
      <c r="C46" s="505" t="s">
        <v>2142</v>
      </c>
      <c r="D46" s="503" t="s">
        <v>772</v>
      </c>
      <c r="E46" s="447" t="n">
        <v>4</v>
      </c>
      <c r="F46" s="250" t="n">
        <v>5</v>
      </c>
      <c r="G46" s="65" t="n">
        <f aca="false">3.15</f>
        <v>3.15</v>
      </c>
      <c r="H46" s="197" t="n">
        <f aca="false">F46*G46</f>
        <v>15.75</v>
      </c>
      <c r="I46" s="250" t="n">
        <v>30</v>
      </c>
      <c r="J46" s="250" t="n">
        <v>2.5</v>
      </c>
      <c r="K46" s="277" t="n">
        <f aca="false">SUM(H46:J46)</f>
        <v>48.25</v>
      </c>
      <c r="L46" s="277" t="n">
        <f aca="false">F46*E46</f>
        <v>20</v>
      </c>
      <c r="M46" s="277" t="n">
        <f aca="false">H46*E46</f>
        <v>63</v>
      </c>
      <c r="N46" s="277" t="n">
        <f aca="false">I46*E46</f>
        <v>120</v>
      </c>
      <c r="O46" s="277" t="n">
        <f aca="false">J46*E46</f>
        <v>10</v>
      </c>
      <c r="P46" s="449" t="n">
        <f aca="false">SUM(M46:O46)</f>
        <v>193</v>
      </c>
    </row>
    <row r="47" s="4" customFormat="true" ht="25.5" hidden="false" customHeight="false" outlineLevel="0" collapsed="false">
      <c r="A47" s="444" t="s">
        <v>758</v>
      </c>
      <c r="B47" s="274" t="s">
        <v>2118</v>
      </c>
      <c r="C47" s="505" t="s">
        <v>2143</v>
      </c>
      <c r="D47" s="503" t="s">
        <v>772</v>
      </c>
      <c r="E47" s="447" t="n">
        <v>12</v>
      </c>
      <c r="F47" s="506" t="n">
        <v>0.7</v>
      </c>
      <c r="G47" s="65" t="n">
        <f aca="false">3.15</f>
        <v>3.15</v>
      </c>
      <c r="H47" s="506" t="n">
        <f aca="false">F47*G47</f>
        <v>2.205</v>
      </c>
      <c r="I47" s="506" t="n">
        <v>6</v>
      </c>
      <c r="J47" s="250" t="n">
        <v>0.25</v>
      </c>
      <c r="K47" s="277" t="n">
        <f aca="false">SUM(H47:J47)</f>
        <v>8.455</v>
      </c>
      <c r="L47" s="277" t="n">
        <f aca="false">F47*E47</f>
        <v>8.4</v>
      </c>
      <c r="M47" s="277" t="n">
        <f aca="false">H47*E47</f>
        <v>26.46</v>
      </c>
      <c r="N47" s="277" t="n">
        <f aca="false">I47*E47</f>
        <v>72</v>
      </c>
      <c r="O47" s="277" t="n">
        <f aca="false">J47*E47</f>
        <v>3</v>
      </c>
      <c r="P47" s="449" t="n">
        <f aca="false">SUM(M47:O47)</f>
        <v>101.46</v>
      </c>
    </row>
    <row r="48" s="4" customFormat="true" ht="38.25" hidden="false" customHeight="false" outlineLevel="0" collapsed="false">
      <c r="A48" s="444" t="s">
        <v>760</v>
      </c>
      <c r="B48" s="320" t="s">
        <v>2118</v>
      </c>
      <c r="C48" s="505" t="s">
        <v>2144</v>
      </c>
      <c r="D48" s="503" t="s">
        <v>29</v>
      </c>
      <c r="E48" s="447" t="n">
        <v>200</v>
      </c>
      <c r="F48" s="506" t="n">
        <v>0.4</v>
      </c>
      <c r="G48" s="65" t="n">
        <f aca="false">3.15</f>
        <v>3.15</v>
      </c>
      <c r="H48" s="506" t="n">
        <f aca="false">F48*G48</f>
        <v>1.26</v>
      </c>
      <c r="I48" s="506" t="n">
        <f aca="false">0</f>
        <v>0</v>
      </c>
      <c r="J48" s="506" t="n">
        <v>0.5</v>
      </c>
      <c r="K48" s="277" t="n">
        <f aca="false">SUM(H48:J48)</f>
        <v>1.76</v>
      </c>
      <c r="L48" s="277" t="n">
        <f aca="false">F48*E48</f>
        <v>80</v>
      </c>
      <c r="M48" s="277" t="n">
        <f aca="false">H48*E48</f>
        <v>252</v>
      </c>
      <c r="N48" s="277" t="n">
        <f aca="false">I48*E48</f>
        <v>0</v>
      </c>
      <c r="O48" s="277" t="n">
        <f aca="false">J48*E48</f>
        <v>100</v>
      </c>
      <c r="P48" s="449" t="n">
        <f aca="false">SUM(M48:O48)</f>
        <v>352</v>
      </c>
    </row>
    <row r="49" s="4" customFormat="true" ht="12.75" hidden="false" customHeight="false" outlineLevel="0" collapsed="false">
      <c r="A49" s="444" t="s">
        <v>762</v>
      </c>
      <c r="B49" s="320" t="s">
        <v>2118</v>
      </c>
      <c r="C49" s="505" t="s">
        <v>2145</v>
      </c>
      <c r="D49" s="503" t="s">
        <v>29</v>
      </c>
      <c r="E49" s="447" t="n">
        <v>25</v>
      </c>
      <c r="F49" s="506" t="n">
        <v>0.4</v>
      </c>
      <c r="G49" s="65" t="n">
        <f aca="false">3.15</f>
        <v>3.15</v>
      </c>
      <c r="H49" s="197" t="n">
        <f aca="false">F49*G49</f>
        <v>1.26</v>
      </c>
      <c r="I49" s="506" t="n">
        <f aca="false">0</f>
        <v>0</v>
      </c>
      <c r="J49" s="506" t="n">
        <v>0.5</v>
      </c>
      <c r="K49" s="277" t="n">
        <f aca="false">SUM(H49:J49)</f>
        <v>1.76</v>
      </c>
      <c r="L49" s="277" t="n">
        <f aca="false">F49*E49</f>
        <v>10</v>
      </c>
      <c r="M49" s="277" t="n">
        <f aca="false">H49*E49</f>
        <v>31.5</v>
      </c>
      <c r="N49" s="277" t="n">
        <f aca="false">I49*E49</f>
        <v>0</v>
      </c>
      <c r="O49" s="277" t="n">
        <f aca="false">J49*E49</f>
        <v>12.5</v>
      </c>
      <c r="P49" s="449" t="n">
        <f aca="false">SUM(M49:O49)</f>
        <v>44</v>
      </c>
    </row>
    <row r="50" s="4" customFormat="true" ht="12.75" hidden="false" customHeight="false" outlineLevel="0" collapsed="false">
      <c r="A50" s="444" t="s">
        <v>763</v>
      </c>
      <c r="B50" s="320" t="s">
        <v>2118</v>
      </c>
      <c r="C50" s="505" t="s">
        <v>2146</v>
      </c>
      <c r="D50" s="503" t="s">
        <v>29</v>
      </c>
      <c r="E50" s="447" t="n">
        <v>20</v>
      </c>
      <c r="F50" s="506" t="n">
        <v>0.4</v>
      </c>
      <c r="G50" s="65" t="n">
        <f aca="false">3.15</f>
        <v>3.15</v>
      </c>
      <c r="H50" s="197" t="n">
        <f aca="false">F50*G50</f>
        <v>1.26</v>
      </c>
      <c r="I50" s="506" t="n">
        <f aca="false">0</f>
        <v>0</v>
      </c>
      <c r="J50" s="506" t="n">
        <v>0.5</v>
      </c>
      <c r="K50" s="277" t="n">
        <f aca="false">SUM(H50:J50)</f>
        <v>1.76</v>
      </c>
      <c r="L50" s="277" t="n">
        <f aca="false">F50*E50</f>
        <v>8</v>
      </c>
      <c r="M50" s="277" t="n">
        <f aca="false">H50*E50</f>
        <v>25.2</v>
      </c>
      <c r="N50" s="277" t="n">
        <f aca="false">I50*E50</f>
        <v>0</v>
      </c>
      <c r="O50" s="277" t="n">
        <f aca="false">J50*E50</f>
        <v>10</v>
      </c>
      <c r="P50" s="449" t="n">
        <f aca="false">SUM(M50:O50)</f>
        <v>35.2</v>
      </c>
    </row>
    <row r="51" s="4" customFormat="true" ht="25.5" hidden="false" customHeight="false" outlineLevel="0" collapsed="false">
      <c r="A51" s="444" t="s">
        <v>764</v>
      </c>
      <c r="B51" s="320" t="s">
        <v>2118</v>
      </c>
      <c r="C51" s="505" t="s">
        <v>2147</v>
      </c>
      <c r="D51" s="320" t="s">
        <v>775</v>
      </c>
      <c r="E51" s="447" t="n">
        <v>2.43</v>
      </c>
      <c r="F51" s="197" t="n">
        <v>0.5</v>
      </c>
      <c r="G51" s="65" t="n">
        <f aca="false">3.15</f>
        <v>3.15</v>
      </c>
      <c r="H51" s="506" t="n">
        <f aca="false">F51*G51</f>
        <v>1.575</v>
      </c>
      <c r="I51" s="197" t="n">
        <v>10</v>
      </c>
      <c r="J51" s="506" t="n">
        <v>0</v>
      </c>
      <c r="K51" s="277" t="n">
        <f aca="false">SUM(H51:J51)</f>
        <v>11.575</v>
      </c>
      <c r="L51" s="277" t="n">
        <f aca="false">F51*E51</f>
        <v>1.215</v>
      </c>
      <c r="M51" s="277" t="n">
        <f aca="false">H51*E51</f>
        <v>3.82725</v>
      </c>
      <c r="N51" s="277" t="n">
        <f aca="false">I51*E51</f>
        <v>24.3</v>
      </c>
      <c r="O51" s="277" t="n">
        <f aca="false">J51*E51</f>
        <v>0</v>
      </c>
      <c r="P51" s="449" t="n">
        <f aca="false">SUM(M51:O51)</f>
        <v>28.12725</v>
      </c>
    </row>
    <row r="52" s="4" customFormat="true" ht="12.75" hidden="false" customHeight="false" outlineLevel="0" collapsed="false">
      <c r="A52" s="444"/>
      <c r="B52" s="273"/>
      <c r="C52" s="647" t="s">
        <v>2148</v>
      </c>
      <c r="D52" s="503"/>
      <c r="E52" s="447"/>
      <c r="F52" s="250"/>
      <c r="G52" s="65"/>
      <c r="H52" s="197"/>
      <c r="I52" s="250"/>
      <c r="J52" s="250"/>
      <c r="K52" s="277"/>
      <c r="L52" s="189" t="n">
        <f aca="false">SUM(L23:L51)</f>
        <v>777.465</v>
      </c>
      <c r="M52" s="189" t="n">
        <f aca="false">SUM(M23:M51)</f>
        <v>2449.01475</v>
      </c>
      <c r="N52" s="189" t="n">
        <f aca="false">SUM(N23:N51)</f>
        <v>5057.1</v>
      </c>
      <c r="O52" s="189" t="n">
        <f aca="false">SUM(O23:O51)</f>
        <v>3033.7</v>
      </c>
      <c r="P52" s="185" t="n">
        <f aca="false">SUM(M52:O52)</f>
        <v>10539.81475</v>
      </c>
    </row>
    <row r="53" s="4" customFormat="true" ht="12.75" hidden="false" customHeight="false" outlineLevel="0" collapsed="false">
      <c r="A53" s="108" t="s">
        <v>696</v>
      </c>
      <c r="B53" s="273"/>
      <c r="C53" s="642" t="s">
        <v>2149</v>
      </c>
      <c r="D53" s="503"/>
      <c r="E53" s="447"/>
      <c r="F53" s="250"/>
      <c r="G53" s="65"/>
      <c r="H53" s="197"/>
      <c r="I53" s="250"/>
      <c r="J53" s="250"/>
      <c r="K53" s="277"/>
      <c r="L53" s="277"/>
      <c r="M53" s="277"/>
      <c r="N53" s="277"/>
      <c r="O53" s="277"/>
      <c r="P53" s="449"/>
    </row>
    <row r="54" s="4" customFormat="true" ht="63.75" hidden="false" customHeight="false" outlineLevel="0" collapsed="false">
      <c r="A54" s="444" t="s">
        <v>698</v>
      </c>
      <c r="B54" s="320" t="s">
        <v>2118</v>
      </c>
      <c r="C54" s="505" t="s">
        <v>2150</v>
      </c>
      <c r="D54" s="503" t="s">
        <v>29</v>
      </c>
      <c r="E54" s="447" t="n">
        <v>35</v>
      </c>
      <c r="F54" s="506" t="n">
        <v>0.5</v>
      </c>
      <c r="G54" s="65" t="n">
        <f aca="false">3.15</f>
        <v>3.15</v>
      </c>
      <c r="H54" s="506" t="n">
        <f aca="false">F54*G54</f>
        <v>1.575</v>
      </c>
      <c r="I54" s="197" t="n">
        <v>0.82</v>
      </c>
      <c r="J54" s="473" t="n">
        <v>1.5</v>
      </c>
      <c r="K54" s="506" t="n">
        <f aca="false">SUM(H54:J54)</f>
        <v>3.895</v>
      </c>
      <c r="L54" s="277" t="n">
        <f aca="false">F54*E54</f>
        <v>17.5</v>
      </c>
      <c r="M54" s="277" t="n">
        <f aca="false">H54*E54</f>
        <v>55.125</v>
      </c>
      <c r="N54" s="277" t="n">
        <f aca="false">I54*E54</f>
        <v>28.7</v>
      </c>
      <c r="O54" s="277" t="n">
        <f aca="false">J54*E54</f>
        <v>52.5</v>
      </c>
      <c r="P54" s="449" t="n">
        <f aca="false">SUM(M54:O54)</f>
        <v>136.325</v>
      </c>
    </row>
    <row r="55" s="4" customFormat="true" ht="12.75" hidden="false" customHeight="false" outlineLevel="0" collapsed="false">
      <c r="A55" s="444" t="s">
        <v>700</v>
      </c>
      <c r="B55" s="320" t="s">
        <v>2118</v>
      </c>
      <c r="C55" s="505" t="s">
        <v>2151</v>
      </c>
      <c r="D55" s="503" t="s">
        <v>29</v>
      </c>
      <c r="E55" s="447" t="n">
        <v>67</v>
      </c>
      <c r="F55" s="506" t="n">
        <v>0.5</v>
      </c>
      <c r="G55" s="65" t="n">
        <f aca="false">3.15</f>
        <v>3.15</v>
      </c>
      <c r="H55" s="506" t="n">
        <f aca="false">F55*G55</f>
        <v>1.575</v>
      </c>
      <c r="I55" s="277" t="n">
        <v>6.71</v>
      </c>
      <c r="J55" s="506" t="n">
        <v>1.5</v>
      </c>
      <c r="K55" s="506" t="n">
        <f aca="false">SUM(H55:J55)</f>
        <v>9.785</v>
      </c>
      <c r="L55" s="277" t="n">
        <f aca="false">F55*E55</f>
        <v>33.5</v>
      </c>
      <c r="M55" s="277" t="n">
        <f aca="false">H55*E55</f>
        <v>105.525</v>
      </c>
      <c r="N55" s="277" t="n">
        <f aca="false">I55*E55</f>
        <v>449.57</v>
      </c>
      <c r="O55" s="277" t="n">
        <f aca="false">J55*E55</f>
        <v>100.5</v>
      </c>
      <c r="P55" s="449" t="n">
        <f aca="false">SUM(M55:O55)</f>
        <v>655.595</v>
      </c>
    </row>
    <row r="56" s="4" customFormat="true" ht="25.5" hidden="false" customHeight="false" outlineLevel="0" collapsed="false">
      <c r="A56" s="444" t="s">
        <v>702</v>
      </c>
      <c r="B56" s="320" t="s">
        <v>2118</v>
      </c>
      <c r="C56" s="505" t="s">
        <v>2152</v>
      </c>
      <c r="D56" s="503" t="s">
        <v>772</v>
      </c>
      <c r="E56" s="447" t="n">
        <v>2</v>
      </c>
      <c r="F56" s="197" t="n">
        <v>4</v>
      </c>
      <c r="G56" s="65" t="n">
        <f aca="false">3.15</f>
        <v>3.15</v>
      </c>
      <c r="H56" s="506" t="n">
        <f aca="false">F56*G56</f>
        <v>12.6</v>
      </c>
      <c r="I56" s="250" t="n">
        <v>15</v>
      </c>
      <c r="J56" s="250" t="n">
        <v>2</v>
      </c>
      <c r="K56" s="506" t="n">
        <f aca="false">SUM(H56:J56)</f>
        <v>29.6</v>
      </c>
      <c r="L56" s="277" t="n">
        <f aca="false">F56*E56</f>
        <v>8</v>
      </c>
      <c r="M56" s="277" t="n">
        <f aca="false">H56*E56</f>
        <v>25.2</v>
      </c>
      <c r="N56" s="277" t="n">
        <f aca="false">I56*E56</f>
        <v>30</v>
      </c>
      <c r="O56" s="277" t="n">
        <f aca="false">J56*E56</f>
        <v>4</v>
      </c>
      <c r="P56" s="449" t="n">
        <f aca="false">SUM(M56:O56)</f>
        <v>59.2</v>
      </c>
    </row>
    <row r="57" s="4" customFormat="true" ht="12.75" hidden="false" customHeight="false" outlineLevel="0" collapsed="false">
      <c r="A57" s="444" t="s">
        <v>704</v>
      </c>
      <c r="B57" s="320" t="s">
        <v>2118</v>
      </c>
      <c r="C57" s="247" t="s">
        <v>2153</v>
      </c>
      <c r="D57" s="503" t="s">
        <v>772</v>
      </c>
      <c r="E57" s="447" t="n">
        <v>1</v>
      </c>
      <c r="F57" s="197" t="n">
        <v>4</v>
      </c>
      <c r="G57" s="65" t="n">
        <f aca="false">3.15</f>
        <v>3.15</v>
      </c>
      <c r="H57" s="506" t="n">
        <f aca="false">F57*G57</f>
        <v>12.6</v>
      </c>
      <c r="I57" s="473" t="n">
        <v>20</v>
      </c>
      <c r="J57" s="473" t="n">
        <v>10</v>
      </c>
      <c r="K57" s="506" t="n">
        <f aca="false">SUM(H57:J57)</f>
        <v>42.6</v>
      </c>
      <c r="L57" s="277" t="n">
        <f aca="false">F57*E57</f>
        <v>4</v>
      </c>
      <c r="M57" s="277" t="n">
        <f aca="false">H57*E57</f>
        <v>12.6</v>
      </c>
      <c r="N57" s="277" t="n">
        <f aca="false">I57*E57</f>
        <v>20</v>
      </c>
      <c r="O57" s="277" t="n">
        <f aca="false">J57*E57</f>
        <v>10</v>
      </c>
      <c r="P57" s="449" t="n">
        <f aca="false">SUM(M57:O57)</f>
        <v>42.6</v>
      </c>
    </row>
    <row r="58" s="4" customFormat="true" ht="38.25" hidden="false" customHeight="false" outlineLevel="0" collapsed="false">
      <c r="A58" s="444" t="s">
        <v>706</v>
      </c>
      <c r="B58" s="274" t="s">
        <v>2118</v>
      </c>
      <c r="C58" s="445" t="s">
        <v>2154</v>
      </c>
      <c r="D58" s="503" t="s">
        <v>29</v>
      </c>
      <c r="E58" s="447" t="n">
        <v>102</v>
      </c>
      <c r="F58" s="448" t="n">
        <v>0.96</v>
      </c>
      <c r="G58" s="65" t="n">
        <f aca="false">3.15</f>
        <v>3.15</v>
      </c>
      <c r="H58" s="277" t="n">
        <f aca="false">F58*G58</f>
        <v>3.024</v>
      </c>
      <c r="I58" s="448" t="n">
        <v>0</v>
      </c>
      <c r="J58" s="450" t="n">
        <v>6.9</v>
      </c>
      <c r="K58" s="66" t="n">
        <f aca="false">SUM(H58:J58)</f>
        <v>9.924</v>
      </c>
      <c r="L58" s="277" t="n">
        <f aca="false">F58*E58</f>
        <v>97.92</v>
      </c>
      <c r="M58" s="277" t="n">
        <f aca="false">H58*E58</f>
        <v>308.448</v>
      </c>
      <c r="N58" s="277" t="n">
        <f aca="false">I58*E58</f>
        <v>0</v>
      </c>
      <c r="O58" s="277" t="n">
        <f aca="false">J58*E58</f>
        <v>703.8</v>
      </c>
      <c r="P58" s="449" t="n">
        <f aca="false">SUM(M58:O58)</f>
        <v>1012.248</v>
      </c>
    </row>
    <row r="59" s="4" customFormat="true" ht="12.75" hidden="false" customHeight="false" outlineLevel="0" collapsed="false">
      <c r="A59" s="444" t="s">
        <v>783</v>
      </c>
      <c r="B59" s="274" t="s">
        <v>2118</v>
      </c>
      <c r="C59" s="505" t="s">
        <v>2155</v>
      </c>
      <c r="D59" s="503" t="s">
        <v>29</v>
      </c>
      <c r="E59" s="447" t="n">
        <v>4</v>
      </c>
      <c r="F59" s="197" t="n">
        <v>1.5</v>
      </c>
      <c r="G59" s="65" t="n">
        <f aca="false">3.15</f>
        <v>3.15</v>
      </c>
      <c r="H59" s="197" t="n">
        <f aca="false">F59*G59</f>
        <v>4.725</v>
      </c>
      <c r="I59" s="197" t="n">
        <v>5.17</v>
      </c>
      <c r="J59" s="197" t="n">
        <v>2.5</v>
      </c>
      <c r="K59" s="197" t="n">
        <f aca="false">SUM(H59:J59)</f>
        <v>12.395</v>
      </c>
      <c r="L59" s="277" t="n">
        <f aca="false">F59*E59</f>
        <v>6</v>
      </c>
      <c r="M59" s="277" t="n">
        <f aca="false">H59*E59</f>
        <v>18.9</v>
      </c>
      <c r="N59" s="277" t="n">
        <f aca="false">I59*E59</f>
        <v>20.68</v>
      </c>
      <c r="O59" s="277" t="n">
        <f aca="false">J59*E59</f>
        <v>10</v>
      </c>
      <c r="P59" s="449" t="n">
        <f aca="false">SUM(M59:O59)</f>
        <v>49.58</v>
      </c>
    </row>
    <row r="60" s="4" customFormat="true" ht="12.75" hidden="false" customHeight="false" outlineLevel="0" collapsed="false">
      <c r="A60" s="444" t="s">
        <v>785</v>
      </c>
      <c r="B60" s="274" t="s">
        <v>2118</v>
      </c>
      <c r="C60" s="505" t="s">
        <v>2135</v>
      </c>
      <c r="D60" s="503" t="s">
        <v>29</v>
      </c>
      <c r="E60" s="447" t="n">
        <v>4</v>
      </c>
      <c r="F60" s="197" t="n">
        <v>1.5</v>
      </c>
      <c r="G60" s="65" t="n">
        <f aca="false">3.15</f>
        <v>3.15</v>
      </c>
      <c r="H60" s="197" t="n">
        <f aca="false">F60*G60</f>
        <v>4.725</v>
      </c>
      <c r="I60" s="250" t="n">
        <v>12.5</v>
      </c>
      <c r="J60" s="250" t="n">
        <v>2.5</v>
      </c>
      <c r="K60" s="277" t="n">
        <f aca="false">SUM(H60:J60)</f>
        <v>19.725</v>
      </c>
      <c r="L60" s="277" t="n">
        <f aca="false">F60*E60</f>
        <v>6</v>
      </c>
      <c r="M60" s="277" t="n">
        <f aca="false">H60*E60</f>
        <v>18.9</v>
      </c>
      <c r="N60" s="277" t="n">
        <f aca="false">I60*E60</f>
        <v>50</v>
      </c>
      <c r="O60" s="277" t="n">
        <f aca="false">J60*E60</f>
        <v>10</v>
      </c>
      <c r="P60" s="449" t="n">
        <f aca="false">SUM(M60:O60)</f>
        <v>78.9</v>
      </c>
    </row>
    <row r="61" s="4" customFormat="true" ht="25.5" hidden="false" customHeight="false" outlineLevel="0" collapsed="false">
      <c r="A61" s="444" t="s">
        <v>787</v>
      </c>
      <c r="B61" s="320" t="s">
        <v>2118</v>
      </c>
      <c r="C61" s="505" t="s">
        <v>2138</v>
      </c>
      <c r="D61" s="503" t="s">
        <v>772</v>
      </c>
      <c r="E61" s="447" t="n">
        <v>5</v>
      </c>
      <c r="F61" s="197" t="n">
        <v>3</v>
      </c>
      <c r="G61" s="65" t="n">
        <f aca="false">3.15</f>
        <v>3.15</v>
      </c>
      <c r="H61" s="506" t="n">
        <f aca="false">F61*G61</f>
        <v>9.45</v>
      </c>
      <c r="I61" s="197" t="n">
        <v>0</v>
      </c>
      <c r="J61" s="506" t="n">
        <v>2.7</v>
      </c>
      <c r="K61" s="506" t="n">
        <f aca="false">SUM(H61:J61)</f>
        <v>12.15</v>
      </c>
      <c r="L61" s="277" t="n">
        <f aca="false">F61*E61</f>
        <v>15</v>
      </c>
      <c r="M61" s="277" t="n">
        <f aca="false">H61*E61</f>
        <v>47.25</v>
      </c>
      <c r="N61" s="277" t="n">
        <f aca="false">I61*E61</f>
        <v>0</v>
      </c>
      <c r="O61" s="277" t="n">
        <f aca="false">J61*E61</f>
        <v>13.5</v>
      </c>
      <c r="P61" s="449" t="n">
        <f aca="false">SUM(M61:O61)</f>
        <v>60.75</v>
      </c>
    </row>
    <row r="62" s="4" customFormat="true" ht="25.5" hidden="false" customHeight="false" outlineLevel="0" collapsed="false">
      <c r="A62" s="444" t="s">
        <v>789</v>
      </c>
      <c r="B62" s="320" t="s">
        <v>2118</v>
      </c>
      <c r="C62" s="505" t="s">
        <v>2156</v>
      </c>
      <c r="D62" s="503" t="s">
        <v>772</v>
      </c>
      <c r="E62" s="447" t="n">
        <v>2</v>
      </c>
      <c r="F62" s="197" t="n">
        <v>4.8</v>
      </c>
      <c r="G62" s="65" t="n">
        <f aca="false">3.15</f>
        <v>3.15</v>
      </c>
      <c r="H62" s="506" t="n">
        <f aca="false">F62*G62</f>
        <v>15.12</v>
      </c>
      <c r="I62" s="197" t="n">
        <v>0</v>
      </c>
      <c r="J62" s="506" t="n">
        <v>4.8</v>
      </c>
      <c r="K62" s="506" t="n">
        <f aca="false">SUM(H62:J62)</f>
        <v>19.92</v>
      </c>
      <c r="L62" s="277" t="n">
        <f aca="false">F62*E62</f>
        <v>9.6</v>
      </c>
      <c r="M62" s="277" t="n">
        <f aca="false">H62*E62</f>
        <v>30.24</v>
      </c>
      <c r="N62" s="277" t="n">
        <f aca="false">I62*E62</f>
        <v>0</v>
      </c>
      <c r="O62" s="277" t="n">
        <f aca="false">J62*E62</f>
        <v>9.6</v>
      </c>
      <c r="P62" s="449" t="n">
        <f aca="false">SUM(M62:O62)</f>
        <v>39.84</v>
      </c>
    </row>
    <row r="63" s="4" customFormat="true" ht="25.5" hidden="false" customHeight="false" outlineLevel="0" collapsed="false">
      <c r="A63" s="444" t="s">
        <v>790</v>
      </c>
      <c r="B63" s="320" t="s">
        <v>2118</v>
      </c>
      <c r="C63" s="505" t="s">
        <v>2157</v>
      </c>
      <c r="D63" s="503" t="s">
        <v>2130</v>
      </c>
      <c r="E63" s="447" t="n">
        <v>1</v>
      </c>
      <c r="F63" s="197" t="n">
        <v>0.9</v>
      </c>
      <c r="G63" s="65" t="n">
        <f aca="false">3.15</f>
        <v>3.15</v>
      </c>
      <c r="H63" s="197" t="n">
        <f aca="false">F63*G63</f>
        <v>2.835</v>
      </c>
      <c r="I63" s="250" t="n">
        <v>33.3</v>
      </c>
      <c r="J63" s="197" t="n">
        <v>0.5</v>
      </c>
      <c r="K63" s="197" t="n">
        <f aca="false">SUM(H63:J63)</f>
        <v>36.635</v>
      </c>
      <c r="L63" s="277" t="n">
        <f aca="false">F63*E63</f>
        <v>0.9</v>
      </c>
      <c r="M63" s="277" t="n">
        <f aca="false">H63*E63</f>
        <v>2.835</v>
      </c>
      <c r="N63" s="277" t="n">
        <f aca="false">I63*E63</f>
        <v>33.3</v>
      </c>
      <c r="O63" s="277" t="n">
        <f aca="false">J63*E63</f>
        <v>0.5</v>
      </c>
      <c r="P63" s="449" t="n">
        <f aca="false">SUM(M63:O63)</f>
        <v>36.635</v>
      </c>
    </row>
    <row r="64" s="4" customFormat="true" ht="25.5" hidden="false" customHeight="false" outlineLevel="0" collapsed="false">
      <c r="A64" s="444" t="s">
        <v>792</v>
      </c>
      <c r="B64" s="320" t="s">
        <v>2118</v>
      </c>
      <c r="C64" s="505" t="s">
        <v>2158</v>
      </c>
      <c r="D64" s="503" t="s">
        <v>2130</v>
      </c>
      <c r="E64" s="447" t="n">
        <v>2</v>
      </c>
      <c r="F64" s="197" t="n">
        <v>1.6</v>
      </c>
      <c r="G64" s="65" t="n">
        <f aca="false">3.15</f>
        <v>3.15</v>
      </c>
      <c r="H64" s="197" t="n">
        <f aca="false">F64*G64</f>
        <v>5.04</v>
      </c>
      <c r="I64" s="197" t="n">
        <v>31.17</v>
      </c>
      <c r="J64" s="197" t="n">
        <v>0.5</v>
      </c>
      <c r="K64" s="197" t="n">
        <f aca="false">SUM(H64:J64)</f>
        <v>36.71</v>
      </c>
      <c r="L64" s="277" t="n">
        <f aca="false">F64*E64</f>
        <v>3.2</v>
      </c>
      <c r="M64" s="277" t="n">
        <f aca="false">H64*E64</f>
        <v>10.08</v>
      </c>
      <c r="N64" s="277" t="n">
        <f aca="false">I64*E64</f>
        <v>62.34</v>
      </c>
      <c r="O64" s="277" t="n">
        <f aca="false">J64*E64</f>
        <v>1</v>
      </c>
      <c r="P64" s="449" t="n">
        <f aca="false">SUM(M64:O64)</f>
        <v>73.42</v>
      </c>
    </row>
    <row r="65" s="4" customFormat="true" ht="25.5" hidden="false" customHeight="false" outlineLevel="0" collapsed="false">
      <c r="A65" s="444" t="s">
        <v>794</v>
      </c>
      <c r="B65" s="320" t="s">
        <v>2118</v>
      </c>
      <c r="C65" s="505" t="s">
        <v>2159</v>
      </c>
      <c r="D65" s="503" t="s">
        <v>2130</v>
      </c>
      <c r="E65" s="447" t="n">
        <v>2</v>
      </c>
      <c r="F65" s="506" t="n">
        <v>0.7</v>
      </c>
      <c r="G65" s="65" t="n">
        <f aca="false">3.15</f>
        <v>3.15</v>
      </c>
      <c r="H65" s="197" t="n">
        <f aca="false">F65*G65</f>
        <v>2.205</v>
      </c>
      <c r="I65" s="197" t="n">
        <v>5.74</v>
      </c>
      <c r="J65" s="197" t="n">
        <v>0.5</v>
      </c>
      <c r="K65" s="197" t="n">
        <f aca="false">SUM(H65:J65)</f>
        <v>8.445</v>
      </c>
      <c r="L65" s="277" t="n">
        <f aca="false">F65*E65</f>
        <v>1.4</v>
      </c>
      <c r="M65" s="277" t="n">
        <f aca="false">H65*E65</f>
        <v>4.41</v>
      </c>
      <c r="N65" s="277" t="n">
        <f aca="false">I65*E65</f>
        <v>11.48</v>
      </c>
      <c r="O65" s="277" t="n">
        <f aca="false">J65*E65</f>
        <v>1</v>
      </c>
      <c r="P65" s="449" t="n">
        <f aca="false">SUM(M65:O65)</f>
        <v>16.89</v>
      </c>
    </row>
    <row r="66" s="4" customFormat="true" ht="26.25" hidden="false" customHeight="true" outlineLevel="0" collapsed="false">
      <c r="A66" s="444" t="s">
        <v>796</v>
      </c>
      <c r="B66" s="320" t="s">
        <v>2118</v>
      </c>
      <c r="C66" s="505" t="s">
        <v>2160</v>
      </c>
      <c r="D66" s="503" t="s">
        <v>2130</v>
      </c>
      <c r="E66" s="447" t="n">
        <v>1</v>
      </c>
      <c r="F66" s="506" t="n">
        <v>0.7</v>
      </c>
      <c r="G66" s="65" t="n">
        <f aca="false">3.15</f>
        <v>3.15</v>
      </c>
      <c r="H66" s="506" t="n">
        <f aca="false">F66*G66</f>
        <v>2.205</v>
      </c>
      <c r="I66" s="197" t="n">
        <v>24.83</v>
      </c>
      <c r="J66" s="197" t="n">
        <v>0.5</v>
      </c>
      <c r="K66" s="506" t="n">
        <f aca="false">SUM(H66:J66)</f>
        <v>27.535</v>
      </c>
      <c r="L66" s="277" t="n">
        <f aca="false">F66*E66</f>
        <v>0.7</v>
      </c>
      <c r="M66" s="277" t="n">
        <f aca="false">H66*E66</f>
        <v>2.205</v>
      </c>
      <c r="N66" s="277" t="n">
        <f aca="false">I66*E66</f>
        <v>24.83</v>
      </c>
      <c r="O66" s="277" t="n">
        <f aca="false">J66*E66</f>
        <v>0.5</v>
      </c>
      <c r="P66" s="449" t="n">
        <f aca="false">SUM(M66:O66)</f>
        <v>27.535</v>
      </c>
    </row>
    <row r="67" s="4" customFormat="true" ht="12.75" hidden="false" customHeight="false" outlineLevel="0" collapsed="false">
      <c r="A67" s="444" t="s">
        <v>798</v>
      </c>
      <c r="B67" s="320" t="s">
        <v>2118</v>
      </c>
      <c r="C67" s="247" t="s">
        <v>2161</v>
      </c>
      <c r="D67" s="503" t="s">
        <v>2130</v>
      </c>
      <c r="E67" s="447" t="n">
        <v>1</v>
      </c>
      <c r="F67" s="506" t="n">
        <v>0.7</v>
      </c>
      <c r="G67" s="65" t="n">
        <f aca="false">3.15</f>
        <v>3.15</v>
      </c>
      <c r="H67" s="197" t="n">
        <f aca="false">F67*G67</f>
        <v>2.205</v>
      </c>
      <c r="I67" s="197" t="n">
        <v>24.83</v>
      </c>
      <c r="J67" s="197" t="n">
        <v>0.5</v>
      </c>
      <c r="K67" s="277" t="n">
        <f aca="false">SUM(H67:J67)</f>
        <v>27.535</v>
      </c>
      <c r="L67" s="277" t="n">
        <f aca="false">F67*E67</f>
        <v>0.7</v>
      </c>
      <c r="M67" s="277" t="n">
        <f aca="false">H67*E67</f>
        <v>2.205</v>
      </c>
      <c r="N67" s="277" t="n">
        <f aca="false">I67*E67</f>
        <v>24.83</v>
      </c>
      <c r="O67" s="277" t="n">
        <f aca="false">J67*E67</f>
        <v>0.5</v>
      </c>
      <c r="P67" s="449" t="n">
        <f aca="false">SUM(M67:O67)</f>
        <v>27.535</v>
      </c>
    </row>
    <row r="68" s="4" customFormat="true" ht="12.75" hidden="false" customHeight="false" outlineLevel="0" collapsed="false">
      <c r="A68" s="444" t="s">
        <v>800</v>
      </c>
      <c r="B68" s="320" t="s">
        <v>2118</v>
      </c>
      <c r="C68" s="247" t="s">
        <v>2162</v>
      </c>
      <c r="D68" s="503" t="s">
        <v>2130</v>
      </c>
      <c r="E68" s="447" t="n">
        <v>1</v>
      </c>
      <c r="F68" s="506" t="n">
        <v>0.7</v>
      </c>
      <c r="G68" s="65" t="n">
        <f aca="false">3.15</f>
        <v>3.15</v>
      </c>
      <c r="H68" s="197" t="n">
        <f aca="false">F68*G68</f>
        <v>2.205</v>
      </c>
      <c r="I68" s="197" t="n">
        <v>24.83</v>
      </c>
      <c r="J68" s="197" t="n">
        <v>0.5</v>
      </c>
      <c r="K68" s="277" t="n">
        <f aca="false">SUM(H68:J68)</f>
        <v>27.535</v>
      </c>
      <c r="L68" s="277" t="n">
        <f aca="false">F68*E68</f>
        <v>0.7</v>
      </c>
      <c r="M68" s="277" t="n">
        <f aca="false">H68*E68</f>
        <v>2.205</v>
      </c>
      <c r="N68" s="277" t="n">
        <f aca="false">I68*E68</f>
        <v>24.83</v>
      </c>
      <c r="O68" s="277" t="n">
        <f aca="false">J68*E68</f>
        <v>0.5</v>
      </c>
      <c r="P68" s="449" t="n">
        <f aca="false">SUM(M68:O68)</f>
        <v>27.535</v>
      </c>
    </row>
    <row r="69" s="4" customFormat="true" ht="12.75" hidden="false" customHeight="false" outlineLevel="0" collapsed="false">
      <c r="A69" s="444" t="s">
        <v>802</v>
      </c>
      <c r="B69" s="320" t="s">
        <v>2118</v>
      </c>
      <c r="C69" s="247" t="s">
        <v>2163</v>
      </c>
      <c r="D69" s="503" t="s">
        <v>2130</v>
      </c>
      <c r="E69" s="447" t="n">
        <v>1</v>
      </c>
      <c r="F69" s="506" t="n">
        <v>0.7</v>
      </c>
      <c r="G69" s="65" t="n">
        <f aca="false">3.15</f>
        <v>3.15</v>
      </c>
      <c r="H69" s="197" t="n">
        <f aca="false">F69*G69</f>
        <v>2.205</v>
      </c>
      <c r="I69" s="197" t="n">
        <v>24.83</v>
      </c>
      <c r="J69" s="197" t="n">
        <v>0.5</v>
      </c>
      <c r="K69" s="277" t="n">
        <f aca="false">SUM(H69:J69)</f>
        <v>27.535</v>
      </c>
      <c r="L69" s="277" t="n">
        <f aca="false">F69*E69</f>
        <v>0.7</v>
      </c>
      <c r="M69" s="277" t="n">
        <f aca="false">H69*E69</f>
        <v>2.205</v>
      </c>
      <c r="N69" s="277" t="n">
        <f aca="false">I69*E69</f>
        <v>24.83</v>
      </c>
      <c r="O69" s="277" t="n">
        <f aca="false">J69*E69</f>
        <v>0.5</v>
      </c>
      <c r="P69" s="449" t="n">
        <f aca="false">SUM(M69:O69)</f>
        <v>27.535</v>
      </c>
    </row>
    <row r="70" s="4" customFormat="true" ht="25.5" hidden="false" customHeight="false" outlineLevel="0" collapsed="false">
      <c r="A70" s="444" t="s">
        <v>804</v>
      </c>
      <c r="B70" s="274" t="s">
        <v>2118</v>
      </c>
      <c r="C70" s="505" t="s">
        <v>2164</v>
      </c>
      <c r="D70" s="503" t="s">
        <v>2130</v>
      </c>
      <c r="E70" s="447" t="n">
        <v>5</v>
      </c>
      <c r="F70" s="197" t="n">
        <v>0.7</v>
      </c>
      <c r="G70" s="65" t="n">
        <f aca="false">3.15</f>
        <v>3.15</v>
      </c>
      <c r="H70" s="197" t="n">
        <f aca="false">F70*G70</f>
        <v>2.205</v>
      </c>
      <c r="I70" s="197" t="n">
        <v>8.11</v>
      </c>
      <c r="J70" s="197" t="n">
        <v>0.5</v>
      </c>
      <c r="K70" s="197" t="n">
        <f aca="false">SUM(H70:J70)</f>
        <v>10.815</v>
      </c>
      <c r="L70" s="277" t="n">
        <f aca="false">F70*E70</f>
        <v>3.5</v>
      </c>
      <c r="M70" s="277" t="n">
        <f aca="false">H70*E70</f>
        <v>11.025</v>
      </c>
      <c r="N70" s="277" t="n">
        <f aca="false">I70*E70</f>
        <v>40.55</v>
      </c>
      <c r="O70" s="277" t="n">
        <f aca="false">J70*E70</f>
        <v>2.5</v>
      </c>
      <c r="P70" s="449" t="n">
        <f aca="false">SUM(M70:O70)</f>
        <v>54.075</v>
      </c>
    </row>
    <row r="71" s="4" customFormat="true" ht="25.5" hidden="false" customHeight="false" outlineLevel="0" collapsed="false">
      <c r="A71" s="444" t="s">
        <v>806</v>
      </c>
      <c r="B71" s="274" t="s">
        <v>2118</v>
      </c>
      <c r="C71" s="505" t="s">
        <v>2165</v>
      </c>
      <c r="D71" s="503" t="s">
        <v>2130</v>
      </c>
      <c r="E71" s="447" t="n">
        <v>1</v>
      </c>
      <c r="F71" s="197" t="n">
        <v>1.75</v>
      </c>
      <c r="G71" s="65" t="n">
        <f aca="false">3.15</f>
        <v>3.15</v>
      </c>
      <c r="H71" s="197" t="n">
        <f aca="false">F71*G71</f>
        <v>5.5125</v>
      </c>
      <c r="I71" s="197" t="n">
        <v>58.41</v>
      </c>
      <c r="J71" s="197" t="n">
        <v>0.5</v>
      </c>
      <c r="K71" s="197" t="n">
        <f aca="false">SUM(H71:J71)</f>
        <v>64.4225</v>
      </c>
      <c r="L71" s="277" t="n">
        <f aca="false">F71*E71</f>
        <v>1.75</v>
      </c>
      <c r="M71" s="277" t="n">
        <f aca="false">H71*E71</f>
        <v>5.5125</v>
      </c>
      <c r="N71" s="277" t="n">
        <f aca="false">I71*E71</f>
        <v>58.41</v>
      </c>
      <c r="O71" s="277" t="n">
        <f aca="false">J71*E71</f>
        <v>0.5</v>
      </c>
      <c r="P71" s="449" t="n">
        <f aca="false">SUM(M71:O71)</f>
        <v>64.4225</v>
      </c>
    </row>
    <row r="72" s="4" customFormat="true" ht="38.25" hidden="false" customHeight="false" outlineLevel="0" collapsed="false">
      <c r="A72" s="444" t="s">
        <v>808</v>
      </c>
      <c r="B72" s="320" t="s">
        <v>2118</v>
      </c>
      <c r="C72" s="505" t="s">
        <v>2166</v>
      </c>
      <c r="D72" s="503" t="s">
        <v>2130</v>
      </c>
      <c r="E72" s="447" t="n">
        <v>1</v>
      </c>
      <c r="F72" s="506" t="n">
        <v>2.4</v>
      </c>
      <c r="G72" s="65" t="n">
        <f aca="false">3.15</f>
        <v>3.15</v>
      </c>
      <c r="H72" s="506" t="n">
        <f aca="false">F72*G72</f>
        <v>7.56</v>
      </c>
      <c r="I72" s="473" t="n">
        <v>110</v>
      </c>
      <c r="J72" s="506" t="n">
        <v>2.5</v>
      </c>
      <c r="K72" s="506" t="n">
        <f aca="false">SUM(H72:J72)</f>
        <v>120.06</v>
      </c>
      <c r="L72" s="277" t="n">
        <f aca="false">F72*E72</f>
        <v>2.4</v>
      </c>
      <c r="M72" s="277" t="n">
        <f aca="false">H72*E72</f>
        <v>7.56</v>
      </c>
      <c r="N72" s="277" t="n">
        <f aca="false">I72*E72</f>
        <v>110</v>
      </c>
      <c r="O72" s="277" t="n">
        <f aca="false">J72*E72</f>
        <v>2.5</v>
      </c>
      <c r="P72" s="449" t="n">
        <f aca="false">SUM(M72:O72)</f>
        <v>120.06</v>
      </c>
    </row>
    <row r="73" s="24" customFormat="true" ht="14.25" hidden="false" customHeight="true" outlineLevel="0" collapsed="false">
      <c r="A73" s="502" t="s">
        <v>762</v>
      </c>
      <c r="B73" s="61" t="s">
        <v>724</v>
      </c>
      <c r="C73" s="118" t="s">
        <v>774</v>
      </c>
      <c r="D73" s="503" t="s">
        <v>775</v>
      </c>
      <c r="E73" s="447" t="n">
        <v>1.02</v>
      </c>
      <c r="F73" s="66" t="n">
        <v>9</v>
      </c>
      <c r="G73" s="65" t="n">
        <f aca="false">3.15</f>
        <v>3.15</v>
      </c>
      <c r="H73" s="121" t="n">
        <f aca="false">F73*G73</f>
        <v>28.35</v>
      </c>
      <c r="I73" s="121" t="n">
        <v>0</v>
      </c>
      <c r="J73" s="121" t="n">
        <v>18.48</v>
      </c>
      <c r="K73" s="121" t="n">
        <f aca="false">SUM(H73:J73)</f>
        <v>46.83</v>
      </c>
      <c r="L73" s="65" t="n">
        <f aca="false">E73*F73</f>
        <v>9.18</v>
      </c>
      <c r="M73" s="66" t="n">
        <f aca="false">H73*E73</f>
        <v>28.917</v>
      </c>
      <c r="N73" s="66" t="n">
        <f aca="false">E73*I73</f>
        <v>0</v>
      </c>
      <c r="O73" s="66" t="n">
        <f aca="false">J73*E73</f>
        <v>18.8496</v>
      </c>
      <c r="P73" s="179" t="n">
        <f aca="false">SUM(M73:O73)</f>
        <v>47.7666</v>
      </c>
    </row>
    <row r="74" s="4" customFormat="true" ht="12.75" hidden="false" customHeight="false" outlineLevel="0" collapsed="false">
      <c r="A74" s="444" t="s">
        <v>809</v>
      </c>
      <c r="B74" s="320" t="s">
        <v>2118</v>
      </c>
      <c r="C74" s="505" t="s">
        <v>2167</v>
      </c>
      <c r="D74" s="503" t="s">
        <v>29</v>
      </c>
      <c r="E74" s="447" t="n">
        <v>11</v>
      </c>
      <c r="F74" s="506" t="n">
        <v>0.4</v>
      </c>
      <c r="G74" s="65" t="n">
        <f aca="false">3.15</f>
        <v>3.15</v>
      </c>
      <c r="H74" s="506" t="n">
        <f aca="false">F74*G74</f>
        <v>1.26</v>
      </c>
      <c r="I74" s="506" t="n">
        <f aca="false">0</f>
        <v>0</v>
      </c>
      <c r="J74" s="506" t="n">
        <v>0.5</v>
      </c>
      <c r="K74" s="506" t="n">
        <f aca="false">SUM(H74:J74)</f>
        <v>1.76</v>
      </c>
      <c r="L74" s="277" t="n">
        <f aca="false">F74*E74</f>
        <v>4.4</v>
      </c>
      <c r="M74" s="277" t="n">
        <f aca="false">H74*E74</f>
        <v>13.86</v>
      </c>
      <c r="N74" s="277" t="n">
        <f aca="false">I74*E74</f>
        <v>0</v>
      </c>
      <c r="O74" s="277" t="n">
        <f aca="false">J74*E74</f>
        <v>5.5</v>
      </c>
      <c r="P74" s="449" t="n">
        <f aca="false">SUM(M74:O74)</f>
        <v>19.36</v>
      </c>
    </row>
    <row r="75" s="4" customFormat="true" ht="12.75" hidden="false" customHeight="false" outlineLevel="0" collapsed="false">
      <c r="A75" s="444" t="s">
        <v>811</v>
      </c>
      <c r="B75" s="320" t="s">
        <v>2118</v>
      </c>
      <c r="C75" s="505" t="s">
        <v>2168</v>
      </c>
      <c r="D75" s="503" t="s">
        <v>29</v>
      </c>
      <c r="E75" s="447" t="n">
        <v>150</v>
      </c>
      <c r="F75" s="506" t="n">
        <v>0.4</v>
      </c>
      <c r="G75" s="65" t="n">
        <f aca="false">3.15</f>
        <v>3.15</v>
      </c>
      <c r="H75" s="197" t="n">
        <f aca="false">F75*G75</f>
        <v>1.26</v>
      </c>
      <c r="I75" s="506" t="n">
        <f aca="false">0</f>
        <v>0</v>
      </c>
      <c r="J75" s="506" t="n">
        <v>0.5</v>
      </c>
      <c r="K75" s="277" t="n">
        <f aca="false">SUM(H75:J75)</f>
        <v>1.76</v>
      </c>
      <c r="L75" s="277" t="n">
        <f aca="false">F75*E75</f>
        <v>60</v>
      </c>
      <c r="M75" s="277" t="n">
        <f aca="false">H75*E75</f>
        <v>189</v>
      </c>
      <c r="N75" s="277" t="n">
        <f aca="false">I75*E75</f>
        <v>0</v>
      </c>
      <c r="O75" s="277" t="n">
        <f aca="false">J75*E75</f>
        <v>75</v>
      </c>
      <c r="P75" s="449" t="n">
        <f aca="false">SUM(M75:O75)</f>
        <v>264</v>
      </c>
    </row>
    <row r="76" s="4" customFormat="true" ht="12.75" hidden="false" customHeight="false" outlineLevel="0" collapsed="false">
      <c r="A76" s="444" t="s">
        <v>1208</v>
      </c>
      <c r="B76" s="320" t="s">
        <v>2118</v>
      </c>
      <c r="C76" s="505" t="s">
        <v>2169</v>
      </c>
      <c r="D76" s="503" t="s">
        <v>29</v>
      </c>
      <c r="E76" s="447" t="n">
        <v>70</v>
      </c>
      <c r="F76" s="506" t="n">
        <v>0.4</v>
      </c>
      <c r="G76" s="65" t="n">
        <f aca="false">3.15</f>
        <v>3.15</v>
      </c>
      <c r="H76" s="197" t="n">
        <f aca="false">F76*G76</f>
        <v>1.26</v>
      </c>
      <c r="I76" s="506" t="n">
        <f aca="false">0</f>
        <v>0</v>
      </c>
      <c r="J76" s="506" t="n">
        <v>0.5</v>
      </c>
      <c r="K76" s="277" t="n">
        <f aca="false">SUM(H76:J76)</f>
        <v>1.76</v>
      </c>
      <c r="L76" s="277" t="n">
        <f aca="false">F76*E76</f>
        <v>28</v>
      </c>
      <c r="M76" s="277" t="n">
        <f aca="false">H76*E76</f>
        <v>88.2</v>
      </c>
      <c r="N76" s="277" t="n">
        <f aca="false">I76*E76</f>
        <v>0</v>
      </c>
      <c r="O76" s="277" t="n">
        <f aca="false">J76*E76</f>
        <v>35</v>
      </c>
      <c r="P76" s="449" t="n">
        <f aca="false">SUM(M76:O76)</f>
        <v>123.2</v>
      </c>
    </row>
    <row r="77" s="4" customFormat="true" ht="25.5" hidden="false" customHeight="false" outlineLevel="0" collapsed="false">
      <c r="A77" s="444" t="s">
        <v>1210</v>
      </c>
      <c r="B77" s="320" t="s">
        <v>2118</v>
      </c>
      <c r="C77" s="505" t="s">
        <v>2170</v>
      </c>
      <c r="D77" s="503" t="s">
        <v>2130</v>
      </c>
      <c r="E77" s="447" t="n">
        <v>1</v>
      </c>
      <c r="F77" s="197" t="n">
        <v>0.7</v>
      </c>
      <c r="G77" s="65" t="n">
        <f aca="false">3.15</f>
        <v>3.15</v>
      </c>
      <c r="H77" s="197" t="n">
        <f aca="false">F77*G77</f>
        <v>2.205</v>
      </c>
      <c r="I77" s="197" t="n">
        <v>26.68</v>
      </c>
      <c r="J77" s="197" t="n">
        <v>0.5</v>
      </c>
      <c r="K77" s="197" t="n">
        <f aca="false">SUM(H77:J77)</f>
        <v>29.385</v>
      </c>
      <c r="L77" s="277" t="n">
        <f aca="false">F77*E77</f>
        <v>0.7</v>
      </c>
      <c r="M77" s="277" t="n">
        <f aca="false">H77*E77</f>
        <v>2.205</v>
      </c>
      <c r="N77" s="277" t="n">
        <f aca="false">I77*E77</f>
        <v>26.68</v>
      </c>
      <c r="O77" s="277" t="n">
        <f aca="false">J77*E77</f>
        <v>0.5</v>
      </c>
      <c r="P77" s="449" t="n">
        <f aca="false">SUM(M77:O77)</f>
        <v>29.385</v>
      </c>
    </row>
    <row r="78" s="4" customFormat="true" ht="21" hidden="false" customHeight="true" outlineLevel="0" collapsed="false">
      <c r="A78" s="444" t="s">
        <v>1212</v>
      </c>
      <c r="B78" s="320" t="s">
        <v>2118</v>
      </c>
      <c r="C78" s="247" t="s">
        <v>2171</v>
      </c>
      <c r="D78" s="503" t="s">
        <v>2130</v>
      </c>
      <c r="E78" s="447" t="n">
        <v>12</v>
      </c>
      <c r="F78" s="506" t="n">
        <v>0.8</v>
      </c>
      <c r="G78" s="65" t="n">
        <f aca="false">3.15</f>
        <v>3.15</v>
      </c>
      <c r="H78" s="506" t="n">
        <f aca="false">F78*G78</f>
        <v>2.52</v>
      </c>
      <c r="I78" s="473" t="n">
        <v>8.2</v>
      </c>
      <c r="J78" s="506" t="n">
        <v>1.5</v>
      </c>
      <c r="K78" s="506" t="n">
        <f aca="false">SUM(H78:J78)</f>
        <v>12.22</v>
      </c>
      <c r="L78" s="277" t="n">
        <f aca="false">F78*E78</f>
        <v>9.6</v>
      </c>
      <c r="M78" s="277" t="n">
        <f aca="false">H78*E78</f>
        <v>30.24</v>
      </c>
      <c r="N78" s="277" t="n">
        <f aca="false">I78*E78</f>
        <v>98.4</v>
      </c>
      <c r="O78" s="277" t="n">
        <f aca="false">J78*E78</f>
        <v>18</v>
      </c>
      <c r="P78" s="449" t="n">
        <f aca="false">SUM(M78:O78)</f>
        <v>146.64</v>
      </c>
    </row>
    <row r="79" s="4" customFormat="true" ht="38.25" hidden="false" customHeight="false" outlineLevel="0" collapsed="false">
      <c r="A79" s="444" t="s">
        <v>1214</v>
      </c>
      <c r="B79" s="320" t="s">
        <v>2118</v>
      </c>
      <c r="C79" s="505" t="s">
        <v>2172</v>
      </c>
      <c r="D79" s="503" t="s">
        <v>775</v>
      </c>
      <c r="E79" s="447" t="n">
        <v>1.02</v>
      </c>
      <c r="F79" s="197" t="n">
        <v>0.5</v>
      </c>
      <c r="G79" s="65" t="n">
        <f aca="false">3.15</f>
        <v>3.15</v>
      </c>
      <c r="H79" s="506" t="n">
        <f aca="false">F79*G79</f>
        <v>1.575</v>
      </c>
      <c r="I79" s="197" t="n">
        <v>10</v>
      </c>
      <c r="J79" s="506" t="n">
        <v>0</v>
      </c>
      <c r="K79" s="506" t="n">
        <f aca="false">SUM(H79:J79)</f>
        <v>11.575</v>
      </c>
      <c r="L79" s="277" t="n">
        <f aca="false">F79*E79</f>
        <v>0.51</v>
      </c>
      <c r="M79" s="277" t="n">
        <f aca="false">H79*E79</f>
        <v>1.6065</v>
      </c>
      <c r="N79" s="277" t="n">
        <f aca="false">I79*E79</f>
        <v>10.2</v>
      </c>
      <c r="O79" s="277" t="n">
        <f aca="false">J79*E79</f>
        <v>0</v>
      </c>
      <c r="P79" s="449" t="n">
        <f aca="false">SUM(M79:O79)</f>
        <v>11.8065</v>
      </c>
    </row>
    <row r="80" s="4" customFormat="true" ht="12.75" hidden="false" customHeight="false" outlineLevel="0" collapsed="false">
      <c r="A80" s="444"/>
      <c r="B80" s="458"/>
      <c r="C80" s="222" t="s">
        <v>2173</v>
      </c>
      <c r="D80" s="458"/>
      <c r="E80" s="648"/>
      <c r="F80" s="330"/>
      <c r="G80" s="330"/>
      <c r="H80" s="330"/>
      <c r="I80" s="330"/>
      <c r="J80" s="330"/>
      <c r="K80" s="330"/>
      <c r="L80" s="463" t="n">
        <f aca="false">SUM(L54:L79)</f>
        <v>325.86</v>
      </c>
      <c r="M80" s="463" t="n">
        <f aca="false">SUM(M54:M79)</f>
        <v>1026.459</v>
      </c>
      <c r="N80" s="463" t="n">
        <f aca="false">SUM(N54:N79)</f>
        <v>1149.63</v>
      </c>
      <c r="O80" s="463" t="n">
        <f aca="false">SUM(O54:O79)</f>
        <v>1076.7496</v>
      </c>
      <c r="P80" s="464" t="n">
        <f aca="false">SUM(P49:P79)</f>
        <v>13899.9806</v>
      </c>
    </row>
    <row r="81" s="4" customFormat="true" ht="25.5" hidden="false" customHeight="false" outlineLevel="0" collapsed="false">
      <c r="A81" s="108" t="s">
        <v>708</v>
      </c>
      <c r="B81" s="273"/>
      <c r="C81" s="498" t="s">
        <v>2174</v>
      </c>
      <c r="D81" s="503"/>
      <c r="E81" s="447"/>
      <c r="F81" s="250"/>
      <c r="G81" s="65"/>
      <c r="H81" s="197"/>
      <c r="I81" s="250"/>
      <c r="J81" s="250"/>
      <c r="K81" s="277"/>
      <c r="L81" s="277"/>
      <c r="M81" s="277"/>
      <c r="N81" s="277"/>
      <c r="O81" s="277"/>
      <c r="P81" s="449"/>
    </row>
    <row r="82" s="4" customFormat="true" ht="12.75" hidden="false" customHeight="false" outlineLevel="0" collapsed="false">
      <c r="A82" s="444" t="s">
        <v>180</v>
      </c>
      <c r="B82" s="117" t="s">
        <v>2175</v>
      </c>
      <c r="C82" s="257" t="s">
        <v>2176</v>
      </c>
      <c r="D82" s="453" t="s">
        <v>92</v>
      </c>
      <c r="E82" s="447" t="n">
        <v>202.8</v>
      </c>
      <c r="F82" s="66" t="n">
        <v>0.08</v>
      </c>
      <c r="G82" s="65" t="n">
        <f aca="false">3.15</f>
        <v>3.15</v>
      </c>
      <c r="H82" s="66" t="n">
        <f aca="false">F82*G82</f>
        <v>0.252</v>
      </c>
      <c r="I82" s="66" t="n">
        <v>0.35</v>
      </c>
      <c r="J82" s="66" t="n">
        <v>0.2</v>
      </c>
      <c r="K82" s="277" t="n">
        <f aca="false">SUM(H82:J82)</f>
        <v>0.802</v>
      </c>
      <c r="L82" s="277" t="n">
        <f aca="false">F82*E82</f>
        <v>16.224</v>
      </c>
      <c r="M82" s="277" t="n">
        <f aca="false">H82*E82</f>
        <v>51.1056</v>
      </c>
      <c r="N82" s="277" t="n">
        <f aca="false">I82*E82</f>
        <v>70.98</v>
      </c>
      <c r="O82" s="277" t="n">
        <f aca="false">J82*E82</f>
        <v>40.56</v>
      </c>
      <c r="P82" s="449" t="n">
        <f aca="false">SUM(M82:O82)</f>
        <v>162.6456</v>
      </c>
    </row>
    <row r="83" s="455" customFormat="true" ht="25.5" hidden="false" customHeight="false" outlineLevel="0" collapsed="false">
      <c r="A83" s="444" t="s">
        <v>181</v>
      </c>
      <c r="B83" s="117" t="s">
        <v>2175</v>
      </c>
      <c r="C83" s="118" t="s">
        <v>2177</v>
      </c>
      <c r="D83" s="453" t="s">
        <v>92</v>
      </c>
      <c r="E83" s="649" t="n">
        <v>141.8</v>
      </c>
      <c r="F83" s="66" t="n">
        <v>0.5</v>
      </c>
      <c r="G83" s="65" t="n">
        <f aca="false">3.15</f>
        <v>3.15</v>
      </c>
      <c r="H83" s="66" t="n">
        <f aca="false">F83*G83</f>
        <v>1.575</v>
      </c>
      <c r="I83" s="66" t="n">
        <v>8.48</v>
      </c>
      <c r="J83" s="66" t="n">
        <v>3.25</v>
      </c>
      <c r="K83" s="66" t="n">
        <f aca="false">SUM(H83:J83)</f>
        <v>13.305</v>
      </c>
      <c r="L83" s="121" t="n">
        <f aca="false">E83*F83</f>
        <v>70.9</v>
      </c>
      <c r="M83" s="121" t="n">
        <f aca="false">E83*H83</f>
        <v>223.335</v>
      </c>
      <c r="N83" s="121" t="n">
        <f aca="false">I83*E83</f>
        <v>1202.464</v>
      </c>
      <c r="O83" s="121" t="n">
        <f aca="false">E83*J83</f>
        <v>460.85</v>
      </c>
      <c r="P83" s="454" t="n">
        <f aca="false">SUM(M83:O83)</f>
        <v>1886.649</v>
      </c>
    </row>
    <row r="84" s="455" customFormat="true" ht="12.75" hidden="false" customHeight="false" outlineLevel="0" collapsed="false">
      <c r="A84" s="444" t="s">
        <v>182</v>
      </c>
      <c r="B84" s="117" t="s">
        <v>2175</v>
      </c>
      <c r="C84" s="257" t="s">
        <v>2178</v>
      </c>
      <c r="D84" s="453" t="s">
        <v>92</v>
      </c>
      <c r="E84" s="649" t="n">
        <v>150.3</v>
      </c>
      <c r="F84" s="66" t="n">
        <v>0.24</v>
      </c>
      <c r="G84" s="65" t="n">
        <f aca="false">3.15</f>
        <v>3.15</v>
      </c>
      <c r="H84" s="66" t="n">
        <f aca="false">F84*G84</f>
        <v>0.756</v>
      </c>
      <c r="I84" s="66" t="n">
        <v>2.8</v>
      </c>
      <c r="J84" s="66" t="n">
        <v>2</v>
      </c>
      <c r="K84" s="66" t="n">
        <f aca="false">SUM(H84:J84)</f>
        <v>5.556</v>
      </c>
      <c r="L84" s="121" t="n">
        <f aca="false">E84*F84</f>
        <v>36.072</v>
      </c>
      <c r="M84" s="121" t="n">
        <f aca="false">E84*H84</f>
        <v>113.6268</v>
      </c>
      <c r="N84" s="121" t="n">
        <f aca="false">I84*E84</f>
        <v>420.84</v>
      </c>
      <c r="O84" s="121" t="n">
        <f aca="false">E84*J84</f>
        <v>300.6</v>
      </c>
      <c r="P84" s="454" t="n">
        <f aca="false">SUM(M84:O84)</f>
        <v>835.0668</v>
      </c>
    </row>
    <row r="85" s="4" customFormat="true" ht="12.75" hidden="false" customHeight="false" outlineLevel="0" collapsed="false">
      <c r="A85" s="444" t="s">
        <v>712</v>
      </c>
      <c r="B85" s="117" t="s">
        <v>2175</v>
      </c>
      <c r="C85" s="257" t="s">
        <v>2179</v>
      </c>
      <c r="D85" s="453" t="s">
        <v>92</v>
      </c>
      <c r="E85" s="650" t="n">
        <v>1.2</v>
      </c>
      <c r="F85" s="357" t="n">
        <v>0.5</v>
      </c>
      <c r="G85" s="65" t="n">
        <f aca="false">3.15</f>
        <v>3.15</v>
      </c>
      <c r="H85" s="357" t="n">
        <f aca="false">F85*G85</f>
        <v>1.575</v>
      </c>
      <c r="I85" s="357" t="n">
        <v>6.8</v>
      </c>
      <c r="J85" s="357" t="n">
        <v>3</v>
      </c>
      <c r="K85" s="66" t="n">
        <f aca="false">SUM(H85:J85)</f>
        <v>11.375</v>
      </c>
      <c r="L85" s="121" t="n">
        <f aca="false">E85*F85</f>
        <v>0.6</v>
      </c>
      <c r="M85" s="121" t="n">
        <f aca="false">E85*H85</f>
        <v>1.89</v>
      </c>
      <c r="N85" s="121" t="n">
        <f aca="false">I85*E85</f>
        <v>8.16</v>
      </c>
      <c r="O85" s="121" t="n">
        <f aca="false">E85*J85</f>
        <v>3.6</v>
      </c>
      <c r="P85" s="454" t="n">
        <f aca="false">SUM(M85:O85)</f>
        <v>13.65</v>
      </c>
    </row>
    <row r="86" s="4" customFormat="true" ht="12.75" hidden="false" customHeight="false" outlineLevel="0" collapsed="false">
      <c r="A86" s="444" t="s">
        <v>714</v>
      </c>
      <c r="B86" s="117" t="s">
        <v>2175</v>
      </c>
      <c r="C86" s="257" t="s">
        <v>2180</v>
      </c>
      <c r="D86" s="453" t="s">
        <v>29</v>
      </c>
      <c r="E86" s="447" t="n">
        <v>6</v>
      </c>
      <c r="F86" s="66" t="n">
        <v>0.75</v>
      </c>
      <c r="G86" s="65" t="n">
        <f aca="false">3.15</f>
        <v>3.15</v>
      </c>
      <c r="H86" s="357" t="n">
        <f aca="false">F86*G86</f>
        <v>2.3625</v>
      </c>
      <c r="I86" s="66" t="n">
        <v>1.5</v>
      </c>
      <c r="J86" s="66" t="n">
        <v>0.2</v>
      </c>
      <c r="K86" s="66" t="n">
        <f aca="false">SUM(H86:J86)</f>
        <v>4.0625</v>
      </c>
      <c r="L86" s="121" t="n">
        <f aca="false">E86*F86</f>
        <v>4.5</v>
      </c>
      <c r="M86" s="121" t="n">
        <f aca="false">E86*H86</f>
        <v>14.175</v>
      </c>
      <c r="N86" s="121" t="n">
        <f aca="false">I86*E86</f>
        <v>9</v>
      </c>
      <c r="O86" s="121" t="n">
        <f aca="false">E86*J86</f>
        <v>1.2</v>
      </c>
      <c r="P86" s="454" t="n">
        <f aca="false">SUM(M86:O86)</f>
        <v>24.375</v>
      </c>
    </row>
    <row r="87" s="4" customFormat="true" ht="12.75" hidden="false" customHeight="false" outlineLevel="0" collapsed="false">
      <c r="A87" s="444" t="s">
        <v>716</v>
      </c>
      <c r="B87" s="274" t="s">
        <v>2181</v>
      </c>
      <c r="C87" s="445" t="s">
        <v>677</v>
      </c>
      <c r="D87" s="446" t="s">
        <v>678</v>
      </c>
      <c r="E87" s="447" t="n">
        <v>6.36</v>
      </c>
      <c r="F87" s="448" t="n">
        <v>0</v>
      </c>
      <c r="G87" s="65" t="n">
        <f aca="false">3.15</f>
        <v>3.15</v>
      </c>
      <c r="H87" s="277" t="n">
        <f aca="false">F87*G87</f>
        <v>0</v>
      </c>
      <c r="I87" s="448" t="n">
        <v>0</v>
      </c>
      <c r="J87" s="450" t="n">
        <v>70</v>
      </c>
      <c r="K87" s="66" t="n">
        <f aca="false">SUM(H87:J87)</f>
        <v>70</v>
      </c>
      <c r="L87" s="277" t="n">
        <f aca="false">F87*E87</f>
        <v>0</v>
      </c>
      <c r="M87" s="277" t="n">
        <f aca="false">H87*E87</f>
        <v>0</v>
      </c>
      <c r="N87" s="277" t="n">
        <f aca="false">I87*E87</f>
        <v>0</v>
      </c>
      <c r="O87" s="277" t="n">
        <f aca="false">J87*E87</f>
        <v>445.2</v>
      </c>
      <c r="P87" s="449" t="n">
        <f aca="false">SUM(M87:O87)</f>
        <v>445.2</v>
      </c>
    </row>
    <row r="88" s="4" customFormat="true" ht="25.5" hidden="false" customHeight="false" outlineLevel="0" collapsed="false">
      <c r="A88" s="444" t="s">
        <v>718</v>
      </c>
      <c r="B88" s="70" t="s">
        <v>27</v>
      </c>
      <c r="C88" s="445" t="s">
        <v>680</v>
      </c>
      <c r="D88" s="446" t="s">
        <v>678</v>
      </c>
      <c r="E88" s="447" t="n">
        <v>2.58</v>
      </c>
      <c r="F88" s="448" t="n">
        <v>0</v>
      </c>
      <c r="G88" s="65" t="n">
        <f aca="false">3.15</f>
        <v>3.15</v>
      </c>
      <c r="H88" s="277" t="n">
        <f aca="false">F88*G88</f>
        <v>0</v>
      </c>
      <c r="I88" s="448" t="n">
        <v>0</v>
      </c>
      <c r="J88" s="450" t="n">
        <v>105</v>
      </c>
      <c r="K88" s="66" t="n">
        <f aca="false">SUM(H88:J88)</f>
        <v>105</v>
      </c>
      <c r="L88" s="277" t="n">
        <f aca="false">F88*E88</f>
        <v>0</v>
      </c>
      <c r="M88" s="277" t="n">
        <f aca="false">H88*E88</f>
        <v>0</v>
      </c>
      <c r="N88" s="277" t="n">
        <f aca="false">I88*E88</f>
        <v>0</v>
      </c>
      <c r="O88" s="277" t="n">
        <f aca="false">J88*E88</f>
        <v>270.9</v>
      </c>
      <c r="P88" s="449" t="n">
        <f aca="false">SUM(M88:O88)</f>
        <v>270.9</v>
      </c>
    </row>
    <row r="89" s="4" customFormat="true" ht="25.5" hidden="false" customHeight="false" outlineLevel="0" collapsed="false">
      <c r="A89" s="444" t="s">
        <v>2094</v>
      </c>
      <c r="B89" s="70" t="s">
        <v>27</v>
      </c>
      <c r="C89" s="452" t="s">
        <v>2182</v>
      </c>
      <c r="D89" s="503" t="s">
        <v>76</v>
      </c>
      <c r="E89" s="447" t="n">
        <v>829.9</v>
      </c>
      <c r="F89" s="250" t="n">
        <v>0.5</v>
      </c>
      <c r="G89" s="65" t="n">
        <f aca="false">3.15</f>
        <v>3.15</v>
      </c>
      <c r="H89" s="277" t="n">
        <f aca="false">F89*G89</f>
        <v>1.575</v>
      </c>
      <c r="I89" s="651" t="n">
        <v>2.5</v>
      </c>
      <c r="J89" s="652" t="n">
        <v>1.3</v>
      </c>
      <c r="K89" s="66" t="n">
        <f aca="false">SUM(H89:J89)</f>
        <v>5.375</v>
      </c>
      <c r="L89" s="277" t="n">
        <f aca="false">F89*E89</f>
        <v>414.95</v>
      </c>
      <c r="M89" s="277" t="n">
        <f aca="false">H89*E89</f>
        <v>1307.0925</v>
      </c>
      <c r="N89" s="277" t="n">
        <f aca="false">I89*E89</f>
        <v>2074.75</v>
      </c>
      <c r="O89" s="277" t="n">
        <f aca="false">J89*E89</f>
        <v>1078.87</v>
      </c>
      <c r="P89" s="449" t="n">
        <f aca="false">SUM(M89:O89)</f>
        <v>4460.7125</v>
      </c>
    </row>
    <row r="90" s="4" customFormat="true" ht="25.5" hidden="false" customHeight="false" outlineLevel="0" collapsed="false">
      <c r="A90" s="444" t="s">
        <v>2096</v>
      </c>
      <c r="B90" s="70" t="s">
        <v>27</v>
      </c>
      <c r="C90" s="505" t="s">
        <v>2183</v>
      </c>
      <c r="D90" s="503" t="s">
        <v>29</v>
      </c>
      <c r="E90" s="447" t="n">
        <v>40</v>
      </c>
      <c r="F90" s="250" t="n">
        <v>0.3</v>
      </c>
      <c r="G90" s="65" t="n">
        <f aca="false">3.15</f>
        <v>3.15</v>
      </c>
      <c r="H90" s="197" t="n">
        <f aca="false">F90*G90</f>
        <v>0.945</v>
      </c>
      <c r="I90" s="250" t="n">
        <v>0.45</v>
      </c>
      <c r="J90" s="250" t="n">
        <v>0</v>
      </c>
      <c r="K90" s="277" t="n">
        <f aca="false">SUM(H90:J90)</f>
        <v>1.395</v>
      </c>
      <c r="L90" s="277" t="n">
        <f aca="false">F90*E90</f>
        <v>12</v>
      </c>
      <c r="M90" s="277" t="n">
        <f aca="false">H90*E90</f>
        <v>37.8</v>
      </c>
      <c r="N90" s="277" t="n">
        <f aca="false">I90*E90</f>
        <v>18</v>
      </c>
      <c r="O90" s="277" t="n">
        <f aca="false">J90*E90</f>
        <v>0</v>
      </c>
      <c r="P90" s="449" t="n">
        <f aca="false">SUM(M90:O90)</f>
        <v>55.8</v>
      </c>
    </row>
    <row r="91" s="4" customFormat="true" ht="12.75" hidden="false" customHeight="false" outlineLevel="0" collapsed="false">
      <c r="A91" s="653"/>
      <c r="B91" s="654"/>
      <c r="C91" s="655" t="s">
        <v>617</v>
      </c>
      <c r="D91" s="654"/>
      <c r="E91" s="656"/>
      <c r="F91" s="657"/>
      <c r="G91" s="657"/>
      <c r="H91" s="657"/>
      <c r="I91" s="657"/>
      <c r="J91" s="657"/>
      <c r="K91" s="657"/>
      <c r="L91" s="658" t="n">
        <f aca="false">SUM(L82:L90)</f>
        <v>555.246</v>
      </c>
      <c r="M91" s="658" t="n">
        <f aca="false">SUM(M82:M90)</f>
        <v>1749.0249</v>
      </c>
      <c r="N91" s="658" t="n">
        <f aca="false">SUM(N82:N90)</f>
        <v>3804.194</v>
      </c>
      <c r="O91" s="658" t="n">
        <f aca="false">SUM(O82:O90)</f>
        <v>2601.78</v>
      </c>
      <c r="P91" s="487" t="n">
        <f aca="false">SUM(M91:O91)</f>
        <v>8154.9989</v>
      </c>
    </row>
    <row r="92" s="24" customFormat="true" ht="14.25" hidden="false" customHeight="true" outlineLevel="0" collapsed="false">
      <c r="A92" s="591" t="s">
        <v>2184</v>
      </c>
      <c r="B92" s="591"/>
      <c r="C92" s="591"/>
      <c r="D92" s="182"/>
      <c r="E92" s="183"/>
      <c r="F92" s="184"/>
      <c r="G92" s="184"/>
      <c r="H92" s="184"/>
      <c r="I92" s="184"/>
      <c r="J92" s="184"/>
      <c r="K92" s="184"/>
      <c r="L92" s="113" t="n">
        <f aca="false">L91+L80+L52</f>
        <v>1658.571</v>
      </c>
      <c r="M92" s="113" t="n">
        <f aca="false">M91+M80+M52</f>
        <v>5224.49865</v>
      </c>
      <c r="N92" s="113" t="n">
        <f aca="false">N91+N80+N52</f>
        <v>10010.924</v>
      </c>
      <c r="O92" s="113" t="n">
        <f aca="false">O91+O80+O52</f>
        <v>6712.2296</v>
      </c>
      <c r="P92" s="185" t="n">
        <f aca="false">SUM(M92:O92)</f>
        <v>21947.65225</v>
      </c>
      <c r="IT92" s="87"/>
      <c r="IU92" s="87"/>
      <c r="IV92" s="87"/>
    </row>
    <row r="93" customFormat="false" ht="12.75" hidden="false" customHeight="false" outlineLevel="0" collapsed="false">
      <c r="A93" s="108" t="s">
        <v>696</v>
      </c>
      <c r="B93" s="320"/>
      <c r="C93" s="110" t="s">
        <v>2185</v>
      </c>
      <c r="D93" s="659"/>
      <c r="E93" s="660"/>
      <c r="F93" s="250"/>
      <c r="G93" s="65"/>
      <c r="H93" s="277"/>
      <c r="I93" s="250"/>
      <c r="J93" s="250"/>
      <c r="K93" s="277"/>
      <c r="L93" s="277"/>
      <c r="M93" s="277"/>
      <c r="N93" s="277"/>
      <c r="O93" s="277"/>
      <c r="P93" s="449"/>
    </row>
    <row r="94" s="4" customFormat="true" ht="12.75" hidden="false" customHeight="false" outlineLevel="0" collapsed="false">
      <c r="A94" s="103" t="s">
        <v>71</v>
      </c>
      <c r="B94" s="104"/>
      <c r="C94" s="310" t="s">
        <v>2186</v>
      </c>
      <c r="D94" s="104"/>
      <c r="E94" s="105"/>
      <c r="F94" s="104"/>
      <c r="G94" s="104"/>
      <c r="H94" s="647"/>
      <c r="I94" s="104"/>
      <c r="J94" s="104"/>
      <c r="K94" s="104"/>
      <c r="L94" s="104"/>
      <c r="M94" s="104"/>
      <c r="N94" s="104"/>
      <c r="O94" s="104"/>
      <c r="P94" s="105"/>
    </row>
    <row r="95" s="4" customFormat="true" ht="38.25" hidden="false" customHeight="false" outlineLevel="0" collapsed="false">
      <c r="A95" s="444" t="s">
        <v>674</v>
      </c>
      <c r="B95" s="274" t="s">
        <v>2181</v>
      </c>
      <c r="C95" s="505" t="s">
        <v>2187</v>
      </c>
      <c r="D95" s="503" t="s">
        <v>29</v>
      </c>
      <c r="E95" s="447" t="n">
        <v>26</v>
      </c>
      <c r="F95" s="277" t="n">
        <v>0.86</v>
      </c>
      <c r="G95" s="506" t="n">
        <f aca="false">3.15</f>
        <v>3.15</v>
      </c>
      <c r="H95" s="277" t="n">
        <f aca="false">F95*G95</f>
        <v>2.709</v>
      </c>
      <c r="I95" s="250" t="n">
        <v>22.31</v>
      </c>
      <c r="J95" s="250" t="n">
        <v>1.5</v>
      </c>
      <c r="K95" s="66" t="n">
        <f aca="false">SUM(H95:J95)</f>
        <v>26.519</v>
      </c>
      <c r="L95" s="277" t="n">
        <f aca="false">F95*E95</f>
        <v>22.36</v>
      </c>
      <c r="M95" s="277" t="n">
        <f aca="false">H95*E95</f>
        <v>70.434</v>
      </c>
      <c r="N95" s="277" t="n">
        <f aca="false">I95*E95</f>
        <v>580.06</v>
      </c>
      <c r="O95" s="277" t="n">
        <f aca="false">J95*E95</f>
        <v>39</v>
      </c>
      <c r="P95" s="449" t="n">
        <f aca="false">SUM(M95:O95)</f>
        <v>689.494</v>
      </c>
    </row>
    <row r="96" s="4" customFormat="true" ht="12.75" hidden="false" customHeight="false" outlineLevel="0" collapsed="false">
      <c r="A96" s="444" t="s">
        <v>676</v>
      </c>
      <c r="B96" s="274" t="s">
        <v>2181</v>
      </c>
      <c r="C96" s="505" t="s">
        <v>2188</v>
      </c>
      <c r="D96" s="503" t="s">
        <v>29</v>
      </c>
      <c r="E96" s="447" t="n">
        <v>22</v>
      </c>
      <c r="F96" s="277" t="n">
        <v>0.86</v>
      </c>
      <c r="G96" s="506" t="n">
        <f aca="false">3.15</f>
        <v>3.15</v>
      </c>
      <c r="H96" s="277" t="n">
        <f aca="false">F96*G96</f>
        <v>2.709</v>
      </c>
      <c r="I96" s="250" t="n">
        <v>27.19</v>
      </c>
      <c r="J96" s="250" t="n">
        <v>1.5</v>
      </c>
      <c r="K96" s="66" t="n">
        <f aca="false">SUM(H96:J96)</f>
        <v>31.399</v>
      </c>
      <c r="L96" s="277" t="n">
        <f aca="false">F96*E96</f>
        <v>18.92</v>
      </c>
      <c r="M96" s="277" t="n">
        <f aca="false">H96*E96</f>
        <v>59.598</v>
      </c>
      <c r="N96" s="277" t="n">
        <f aca="false">I96*E96</f>
        <v>598.18</v>
      </c>
      <c r="O96" s="277" t="n">
        <f aca="false">J96*E96</f>
        <v>33</v>
      </c>
      <c r="P96" s="449" t="n">
        <f aca="false">SUM(M96:O96)</f>
        <v>690.778</v>
      </c>
    </row>
    <row r="97" s="4" customFormat="true" ht="12.75" hidden="false" customHeight="false" outlineLevel="0" collapsed="false">
      <c r="A97" s="444" t="s">
        <v>679</v>
      </c>
      <c r="B97" s="274" t="s">
        <v>2181</v>
      </c>
      <c r="C97" s="505" t="s">
        <v>2189</v>
      </c>
      <c r="D97" s="503" t="s">
        <v>29</v>
      </c>
      <c r="E97" s="447" t="n">
        <v>86</v>
      </c>
      <c r="F97" s="277" t="n">
        <v>0.86</v>
      </c>
      <c r="G97" s="506" t="n">
        <f aca="false">3.15</f>
        <v>3.15</v>
      </c>
      <c r="H97" s="277" t="n">
        <f aca="false">F97*G97</f>
        <v>2.709</v>
      </c>
      <c r="I97" s="250" t="n">
        <v>36.47</v>
      </c>
      <c r="J97" s="250" t="n">
        <v>1.5</v>
      </c>
      <c r="K97" s="66" t="n">
        <f aca="false">SUM(H97:J97)</f>
        <v>40.679</v>
      </c>
      <c r="L97" s="277" t="n">
        <f aca="false">F97*E97</f>
        <v>73.96</v>
      </c>
      <c r="M97" s="277" t="n">
        <f aca="false">H97*E97</f>
        <v>232.974</v>
      </c>
      <c r="N97" s="277" t="n">
        <f aca="false">I97*E97</f>
        <v>3136.42</v>
      </c>
      <c r="O97" s="277" t="n">
        <f aca="false">J97*E97</f>
        <v>129</v>
      </c>
      <c r="P97" s="449" t="n">
        <f aca="false">SUM(M97:O97)</f>
        <v>3498.394</v>
      </c>
    </row>
    <row r="98" s="4" customFormat="true" ht="12.75" hidden="false" customHeight="false" outlineLevel="0" collapsed="false">
      <c r="A98" s="444" t="s">
        <v>681</v>
      </c>
      <c r="B98" s="274" t="s">
        <v>2181</v>
      </c>
      <c r="C98" s="505" t="s">
        <v>2190</v>
      </c>
      <c r="D98" s="503" t="s">
        <v>29</v>
      </c>
      <c r="E98" s="447" t="n">
        <v>41</v>
      </c>
      <c r="F98" s="277" t="n">
        <v>0.86</v>
      </c>
      <c r="G98" s="506" t="n">
        <f aca="false">3.15</f>
        <v>3.15</v>
      </c>
      <c r="H98" s="277" t="n">
        <f aca="false">F98*G98</f>
        <v>2.709</v>
      </c>
      <c r="I98" s="250" t="n">
        <v>42</v>
      </c>
      <c r="J98" s="250" t="n">
        <v>1.5</v>
      </c>
      <c r="K98" s="66" t="n">
        <f aca="false">SUM(H98:J98)</f>
        <v>46.209</v>
      </c>
      <c r="L98" s="277" t="n">
        <f aca="false">F98*E98</f>
        <v>35.26</v>
      </c>
      <c r="M98" s="277" t="n">
        <f aca="false">H98*E98</f>
        <v>111.069</v>
      </c>
      <c r="N98" s="277" t="n">
        <f aca="false">I98*E98</f>
        <v>1722</v>
      </c>
      <c r="O98" s="277" t="n">
        <f aca="false">J98*E98</f>
        <v>61.5</v>
      </c>
      <c r="P98" s="449" t="n">
        <f aca="false">SUM(M98:O98)</f>
        <v>1894.569</v>
      </c>
    </row>
    <row r="99" s="4" customFormat="true" ht="12.75" hidden="false" customHeight="false" outlineLevel="0" collapsed="false">
      <c r="A99" s="444" t="s">
        <v>683</v>
      </c>
      <c r="B99" s="274" t="s">
        <v>2181</v>
      </c>
      <c r="C99" s="505" t="s">
        <v>2191</v>
      </c>
      <c r="D99" s="503" t="s">
        <v>29</v>
      </c>
      <c r="E99" s="447" t="n">
        <v>106</v>
      </c>
      <c r="F99" s="277" t="n">
        <v>0.86</v>
      </c>
      <c r="G99" s="506" t="n">
        <f aca="false">3.15</f>
        <v>3.15</v>
      </c>
      <c r="H99" s="277" t="n">
        <f aca="false">F99*G99</f>
        <v>2.709</v>
      </c>
      <c r="I99" s="250" t="n">
        <v>41.7</v>
      </c>
      <c r="J99" s="250" t="n">
        <v>1.5</v>
      </c>
      <c r="K99" s="66" t="n">
        <f aca="false">SUM(H99:J99)</f>
        <v>45.909</v>
      </c>
      <c r="L99" s="277" t="n">
        <f aca="false">F99*E99</f>
        <v>91.16</v>
      </c>
      <c r="M99" s="277" t="n">
        <f aca="false">H99*E99</f>
        <v>287.154</v>
      </c>
      <c r="N99" s="277" t="n">
        <f aca="false">I99*E99</f>
        <v>4420.2</v>
      </c>
      <c r="O99" s="277" t="n">
        <f aca="false">J99*E99</f>
        <v>159</v>
      </c>
      <c r="P99" s="449" t="n">
        <f aca="false">SUM(M99:O99)</f>
        <v>4866.354</v>
      </c>
    </row>
    <row r="100" s="4" customFormat="true" ht="25.5" hidden="false" customHeight="false" outlineLevel="0" collapsed="false">
      <c r="A100" s="444" t="s">
        <v>686</v>
      </c>
      <c r="B100" s="274" t="s">
        <v>2181</v>
      </c>
      <c r="C100" s="505" t="s">
        <v>2192</v>
      </c>
      <c r="D100" s="503" t="s">
        <v>2130</v>
      </c>
      <c r="E100" s="447" t="n">
        <v>4</v>
      </c>
      <c r="F100" s="277" t="n">
        <v>1.2</v>
      </c>
      <c r="G100" s="506" t="n">
        <f aca="false">3.15</f>
        <v>3.15</v>
      </c>
      <c r="H100" s="277" t="n">
        <f aca="false">F100*G100</f>
        <v>3.78</v>
      </c>
      <c r="I100" s="250" t="n">
        <v>43.46</v>
      </c>
      <c r="J100" s="250" t="n">
        <v>0.5</v>
      </c>
      <c r="K100" s="66" t="n">
        <f aca="false">SUM(H100:J100)</f>
        <v>47.74</v>
      </c>
      <c r="L100" s="277" t="n">
        <f aca="false">F100*E100</f>
        <v>4.8</v>
      </c>
      <c r="M100" s="277" t="n">
        <f aca="false">H100*E100</f>
        <v>15.12</v>
      </c>
      <c r="N100" s="277" t="n">
        <f aca="false">I100*E100</f>
        <v>173.84</v>
      </c>
      <c r="O100" s="277" t="n">
        <f aca="false">J100*E100</f>
        <v>2</v>
      </c>
      <c r="P100" s="449" t="n">
        <f aca="false">SUM(M100:O100)</f>
        <v>190.96</v>
      </c>
    </row>
    <row r="101" s="4" customFormat="true" ht="12.75" hidden="false" customHeight="false" outlineLevel="0" collapsed="false">
      <c r="A101" s="444" t="s">
        <v>688</v>
      </c>
      <c r="B101" s="274" t="s">
        <v>2181</v>
      </c>
      <c r="C101" s="505" t="s">
        <v>2193</v>
      </c>
      <c r="D101" s="503" t="s">
        <v>2130</v>
      </c>
      <c r="E101" s="447" t="n">
        <v>2</v>
      </c>
      <c r="F101" s="277" t="n">
        <v>1.2</v>
      </c>
      <c r="G101" s="506" t="n">
        <f aca="false">3.15</f>
        <v>3.15</v>
      </c>
      <c r="H101" s="277" t="n">
        <f aca="false">F101*G101</f>
        <v>3.78</v>
      </c>
      <c r="I101" s="250" t="n">
        <v>43.46</v>
      </c>
      <c r="J101" s="250" t="n">
        <v>0.5</v>
      </c>
      <c r="K101" s="66" t="n">
        <f aca="false">SUM(H101:J101)</f>
        <v>47.74</v>
      </c>
      <c r="L101" s="277" t="n">
        <f aca="false">F101*E101</f>
        <v>2.4</v>
      </c>
      <c r="M101" s="277" t="n">
        <f aca="false">H101*E101</f>
        <v>7.56</v>
      </c>
      <c r="N101" s="277" t="n">
        <f aca="false">I101*E101</f>
        <v>86.92</v>
      </c>
      <c r="O101" s="277" t="n">
        <f aca="false">J101*E101</f>
        <v>1</v>
      </c>
      <c r="P101" s="449" t="n">
        <f aca="false">SUM(M101:O101)</f>
        <v>95.48</v>
      </c>
    </row>
    <row r="102" s="4" customFormat="true" ht="12.75" hidden="false" customHeight="false" outlineLevel="0" collapsed="false">
      <c r="A102" s="444" t="s">
        <v>690</v>
      </c>
      <c r="B102" s="274" t="s">
        <v>2181</v>
      </c>
      <c r="C102" s="505" t="s">
        <v>2194</v>
      </c>
      <c r="D102" s="503" t="s">
        <v>2130</v>
      </c>
      <c r="E102" s="447" t="n">
        <v>6</v>
      </c>
      <c r="F102" s="277" t="n">
        <v>1.2</v>
      </c>
      <c r="G102" s="506" t="n">
        <f aca="false">3.15</f>
        <v>3.15</v>
      </c>
      <c r="H102" s="277" t="n">
        <f aca="false">F102*G102</f>
        <v>3.78</v>
      </c>
      <c r="I102" s="250" t="n">
        <v>46.32</v>
      </c>
      <c r="J102" s="250" t="n">
        <v>0.5</v>
      </c>
      <c r="K102" s="66" t="n">
        <f aca="false">SUM(H102:J102)</f>
        <v>50.6</v>
      </c>
      <c r="L102" s="277" t="n">
        <f aca="false">F102*E102</f>
        <v>7.2</v>
      </c>
      <c r="M102" s="277" t="n">
        <f aca="false">H102*E102</f>
        <v>22.68</v>
      </c>
      <c r="N102" s="277" t="n">
        <f aca="false">I102*E102</f>
        <v>277.92</v>
      </c>
      <c r="O102" s="277" t="n">
        <f aca="false">J102*E102</f>
        <v>3</v>
      </c>
      <c r="P102" s="449" t="n">
        <f aca="false">SUM(M102:O102)</f>
        <v>303.6</v>
      </c>
    </row>
    <row r="103" s="4" customFormat="true" ht="12.75" hidden="false" customHeight="false" outlineLevel="0" collapsed="false">
      <c r="A103" s="444" t="s">
        <v>692</v>
      </c>
      <c r="B103" s="274" t="s">
        <v>2181</v>
      </c>
      <c r="C103" s="505" t="s">
        <v>2195</v>
      </c>
      <c r="D103" s="503" t="s">
        <v>2130</v>
      </c>
      <c r="E103" s="447" t="n">
        <v>4</v>
      </c>
      <c r="F103" s="277" t="n">
        <v>1.2</v>
      </c>
      <c r="G103" s="506" t="n">
        <f aca="false">3.15</f>
        <v>3.15</v>
      </c>
      <c r="H103" s="277" t="n">
        <f aca="false">F103*G103</f>
        <v>3.78</v>
      </c>
      <c r="I103" s="250" t="n">
        <v>46.32</v>
      </c>
      <c r="J103" s="250" t="n">
        <v>0.5</v>
      </c>
      <c r="K103" s="66" t="n">
        <f aca="false">SUM(H103:J103)</f>
        <v>50.6</v>
      </c>
      <c r="L103" s="277" t="n">
        <f aca="false">F103*E103</f>
        <v>4.8</v>
      </c>
      <c r="M103" s="277" t="n">
        <f aca="false">H103*E103</f>
        <v>15.12</v>
      </c>
      <c r="N103" s="277" t="n">
        <f aca="false">I103*E103</f>
        <v>185.28</v>
      </c>
      <c r="O103" s="277" t="n">
        <f aca="false">J103*E103</f>
        <v>2</v>
      </c>
      <c r="P103" s="449" t="n">
        <f aca="false">SUM(M103:O103)</f>
        <v>202.4</v>
      </c>
    </row>
    <row r="104" s="4" customFormat="true" ht="25.5" hidden="false" customHeight="false" outlineLevel="0" collapsed="false">
      <c r="A104" s="444" t="s">
        <v>694</v>
      </c>
      <c r="B104" s="274" t="s">
        <v>2181</v>
      </c>
      <c r="C104" s="505" t="s">
        <v>2196</v>
      </c>
      <c r="D104" s="503" t="s">
        <v>2130</v>
      </c>
      <c r="E104" s="447" t="n">
        <v>8</v>
      </c>
      <c r="F104" s="277" t="n">
        <v>1.5</v>
      </c>
      <c r="G104" s="506" t="n">
        <f aca="false">3.15</f>
        <v>3.15</v>
      </c>
      <c r="H104" s="277" t="n">
        <f aca="false">F104*G104</f>
        <v>4.725</v>
      </c>
      <c r="I104" s="250" t="n">
        <v>44.45</v>
      </c>
      <c r="J104" s="250" t="n">
        <v>0.5</v>
      </c>
      <c r="K104" s="66" t="n">
        <f aca="false">SUM(H104:J104)</f>
        <v>49.675</v>
      </c>
      <c r="L104" s="277" t="n">
        <f aca="false">F104*E104</f>
        <v>12</v>
      </c>
      <c r="M104" s="277" t="n">
        <f aca="false">H104*E104</f>
        <v>37.8</v>
      </c>
      <c r="N104" s="277" t="n">
        <f aca="false">I104*E104</f>
        <v>355.6</v>
      </c>
      <c r="O104" s="277" t="n">
        <f aca="false">J104*E104</f>
        <v>4</v>
      </c>
      <c r="P104" s="449" t="n">
        <f aca="false">SUM(M104:O104)</f>
        <v>397.4</v>
      </c>
    </row>
    <row r="105" s="4" customFormat="true" ht="25.5" hidden="false" customHeight="false" outlineLevel="0" collapsed="false">
      <c r="A105" s="444" t="s">
        <v>733</v>
      </c>
      <c r="B105" s="274" t="s">
        <v>2181</v>
      </c>
      <c r="C105" s="505" t="s">
        <v>2197</v>
      </c>
      <c r="D105" s="503" t="s">
        <v>2130</v>
      </c>
      <c r="E105" s="447" t="n">
        <v>3</v>
      </c>
      <c r="F105" s="277" t="n">
        <v>14</v>
      </c>
      <c r="G105" s="506" t="n">
        <f aca="false">3.15</f>
        <v>3.15</v>
      </c>
      <c r="H105" s="277" t="n">
        <f aca="false">F105*G105</f>
        <v>44.1</v>
      </c>
      <c r="I105" s="250" t="n">
        <v>522.21</v>
      </c>
      <c r="J105" s="250" t="n">
        <v>60</v>
      </c>
      <c r="K105" s="66" t="n">
        <f aca="false">SUM(H105:J105)</f>
        <v>626.31</v>
      </c>
      <c r="L105" s="277" t="n">
        <f aca="false">F105*E105</f>
        <v>42</v>
      </c>
      <c r="M105" s="277" t="n">
        <f aca="false">H105*E105</f>
        <v>132.3</v>
      </c>
      <c r="N105" s="277" t="n">
        <f aca="false">I105*E105</f>
        <v>1566.63</v>
      </c>
      <c r="O105" s="277" t="n">
        <f aca="false">J105*E105</f>
        <v>180</v>
      </c>
      <c r="P105" s="449" t="n">
        <f aca="false">SUM(M105:O105)</f>
        <v>1878.93</v>
      </c>
    </row>
    <row r="106" s="4" customFormat="true" ht="25.5" hidden="false" customHeight="false" outlineLevel="0" collapsed="false">
      <c r="A106" s="444" t="s">
        <v>734</v>
      </c>
      <c r="B106" s="274" t="s">
        <v>2181</v>
      </c>
      <c r="C106" s="505" t="s">
        <v>2198</v>
      </c>
      <c r="D106" s="503" t="s">
        <v>2130</v>
      </c>
      <c r="E106" s="447" t="n">
        <v>3</v>
      </c>
      <c r="F106" s="277" t="n">
        <v>1.5</v>
      </c>
      <c r="G106" s="506" t="n">
        <f aca="false">3.15</f>
        <v>3.15</v>
      </c>
      <c r="H106" s="277" t="n">
        <f aca="false">F106*G106</f>
        <v>4.725</v>
      </c>
      <c r="I106" s="250" t="n">
        <v>54.26</v>
      </c>
      <c r="J106" s="250" t="n">
        <v>1</v>
      </c>
      <c r="K106" s="66" t="n">
        <f aca="false">SUM(H106:J106)</f>
        <v>59.985</v>
      </c>
      <c r="L106" s="277" t="n">
        <f aca="false">F106*E106</f>
        <v>4.5</v>
      </c>
      <c r="M106" s="277" t="n">
        <f aca="false">H106*E106</f>
        <v>14.175</v>
      </c>
      <c r="N106" s="277" t="n">
        <f aca="false">I106*E106</f>
        <v>162.78</v>
      </c>
      <c r="O106" s="277" t="n">
        <f aca="false">J106*E106</f>
        <v>3</v>
      </c>
      <c r="P106" s="449" t="n">
        <f aca="false">SUM(M106:O106)</f>
        <v>179.955</v>
      </c>
    </row>
    <row r="107" s="4" customFormat="true" ht="25.5" hidden="false" customHeight="false" outlineLevel="0" collapsed="false">
      <c r="A107" s="444" t="s">
        <v>735</v>
      </c>
      <c r="B107" s="274" t="s">
        <v>2181</v>
      </c>
      <c r="C107" s="505" t="s">
        <v>2199</v>
      </c>
      <c r="D107" s="503" t="s">
        <v>2123</v>
      </c>
      <c r="E107" s="447" t="n">
        <v>1</v>
      </c>
      <c r="F107" s="277" t="n">
        <v>1.5</v>
      </c>
      <c r="G107" s="506" t="n">
        <f aca="false">3.15</f>
        <v>3.15</v>
      </c>
      <c r="H107" s="277" t="n">
        <f aca="false">F107*G107</f>
        <v>4.725</v>
      </c>
      <c r="I107" s="250" t="n">
        <v>205.39</v>
      </c>
      <c r="J107" s="250" t="n">
        <v>0.5</v>
      </c>
      <c r="K107" s="66" t="n">
        <f aca="false">SUM(H107:J107)</f>
        <v>210.615</v>
      </c>
      <c r="L107" s="277" t="n">
        <f aca="false">F107*E107</f>
        <v>1.5</v>
      </c>
      <c r="M107" s="277" t="n">
        <f aca="false">H107*E107</f>
        <v>4.725</v>
      </c>
      <c r="N107" s="277" t="n">
        <f aca="false">I107*E107</f>
        <v>205.39</v>
      </c>
      <c r="O107" s="277" t="n">
        <f aca="false">J107*E107</f>
        <v>0.5</v>
      </c>
      <c r="P107" s="449" t="n">
        <f aca="false">SUM(M107:O107)</f>
        <v>210.615</v>
      </c>
    </row>
    <row r="108" s="4" customFormat="true" ht="25.5" hidden="false" customHeight="false" outlineLevel="0" collapsed="false">
      <c r="A108" s="444" t="s">
        <v>737</v>
      </c>
      <c r="B108" s="274" t="s">
        <v>2181</v>
      </c>
      <c r="C108" s="505" t="s">
        <v>2200</v>
      </c>
      <c r="D108" s="503" t="s">
        <v>2130</v>
      </c>
      <c r="E108" s="447" t="n">
        <v>2</v>
      </c>
      <c r="F108" s="277" t="n">
        <v>1.2</v>
      </c>
      <c r="G108" s="506" t="n">
        <f aca="false">3.15</f>
        <v>3.15</v>
      </c>
      <c r="H108" s="277" t="n">
        <f aca="false">F108*G108</f>
        <v>3.78</v>
      </c>
      <c r="I108" s="250" t="n">
        <v>4.25</v>
      </c>
      <c r="J108" s="250" t="n">
        <v>0.5</v>
      </c>
      <c r="K108" s="66" t="n">
        <f aca="false">SUM(H108:J108)</f>
        <v>8.53</v>
      </c>
      <c r="L108" s="277" t="n">
        <f aca="false">F108*E108</f>
        <v>2.4</v>
      </c>
      <c r="M108" s="277" t="n">
        <f aca="false">H108*E108</f>
        <v>7.56</v>
      </c>
      <c r="N108" s="277" t="n">
        <f aca="false">I108*E108</f>
        <v>8.5</v>
      </c>
      <c r="O108" s="277" t="n">
        <f aca="false">J108*E108</f>
        <v>1</v>
      </c>
      <c r="P108" s="449" t="n">
        <f aca="false">SUM(M108:O108)</f>
        <v>17.06</v>
      </c>
    </row>
    <row r="109" s="4" customFormat="true" ht="12.75" hidden="false" customHeight="false" outlineLevel="0" collapsed="false">
      <c r="A109" s="444" t="s">
        <v>738</v>
      </c>
      <c r="B109" s="274" t="s">
        <v>2181</v>
      </c>
      <c r="C109" s="505" t="s">
        <v>2201</v>
      </c>
      <c r="D109" s="503" t="s">
        <v>2130</v>
      </c>
      <c r="E109" s="447" t="n">
        <v>2</v>
      </c>
      <c r="F109" s="277" t="n">
        <v>1.2</v>
      </c>
      <c r="G109" s="506" t="n">
        <f aca="false">3.15</f>
        <v>3.15</v>
      </c>
      <c r="H109" s="277" t="n">
        <f aca="false">F109*G109</f>
        <v>3.78</v>
      </c>
      <c r="I109" s="250" t="n">
        <v>6.84</v>
      </c>
      <c r="J109" s="250" t="n">
        <v>0.5</v>
      </c>
      <c r="K109" s="66" t="n">
        <f aca="false">SUM(H109:J109)</f>
        <v>11.12</v>
      </c>
      <c r="L109" s="277" t="n">
        <f aca="false">F109*E109</f>
        <v>2.4</v>
      </c>
      <c r="M109" s="277" t="n">
        <f aca="false">H109*E109</f>
        <v>7.56</v>
      </c>
      <c r="N109" s="277" t="n">
        <f aca="false">I109*E109</f>
        <v>13.68</v>
      </c>
      <c r="O109" s="277" t="n">
        <f aca="false">J109*E109</f>
        <v>1</v>
      </c>
      <c r="P109" s="449" t="n">
        <f aca="false">SUM(M109:O109)</f>
        <v>22.24</v>
      </c>
    </row>
    <row r="110" s="4" customFormat="true" ht="12.75" hidden="false" customHeight="false" outlineLevel="0" collapsed="false">
      <c r="A110" s="444" t="s">
        <v>740</v>
      </c>
      <c r="B110" s="274" t="s">
        <v>2181</v>
      </c>
      <c r="C110" s="505" t="s">
        <v>2202</v>
      </c>
      <c r="D110" s="503" t="s">
        <v>2130</v>
      </c>
      <c r="E110" s="447" t="n">
        <v>4</v>
      </c>
      <c r="F110" s="277" t="n">
        <v>1.2</v>
      </c>
      <c r="G110" s="506" t="n">
        <f aca="false">3.15</f>
        <v>3.15</v>
      </c>
      <c r="H110" s="277" t="n">
        <f aca="false">F110*G110</f>
        <v>3.78</v>
      </c>
      <c r="I110" s="250" t="n">
        <v>9.68</v>
      </c>
      <c r="J110" s="250" t="n">
        <v>0.5</v>
      </c>
      <c r="K110" s="66" t="n">
        <f aca="false">SUM(H110:J110)</f>
        <v>13.96</v>
      </c>
      <c r="L110" s="277" t="n">
        <f aca="false">F110*E110</f>
        <v>4.8</v>
      </c>
      <c r="M110" s="277" t="n">
        <f aca="false">H110*E110</f>
        <v>15.12</v>
      </c>
      <c r="N110" s="277" t="n">
        <f aca="false">I110*E110</f>
        <v>38.72</v>
      </c>
      <c r="O110" s="277" t="n">
        <f aca="false">J110*E110</f>
        <v>2</v>
      </c>
      <c r="P110" s="449" t="n">
        <f aca="false">SUM(M110:O110)</f>
        <v>55.84</v>
      </c>
    </row>
    <row r="111" s="4" customFormat="true" ht="25.5" hidden="false" customHeight="false" outlineLevel="0" collapsed="false">
      <c r="A111" s="444" t="s">
        <v>742</v>
      </c>
      <c r="B111" s="274" t="s">
        <v>2181</v>
      </c>
      <c r="C111" s="505" t="s">
        <v>2203</v>
      </c>
      <c r="D111" s="503" t="s">
        <v>2130</v>
      </c>
      <c r="E111" s="447" t="n">
        <v>2</v>
      </c>
      <c r="F111" s="277" t="n">
        <v>1.2</v>
      </c>
      <c r="G111" s="506" t="n">
        <f aca="false">3.15</f>
        <v>3.15</v>
      </c>
      <c r="H111" s="277" t="n">
        <f aca="false">F111*G111</f>
        <v>3.78</v>
      </c>
      <c r="I111" s="250" t="n">
        <v>17.96</v>
      </c>
      <c r="J111" s="250" t="n">
        <v>0.5</v>
      </c>
      <c r="K111" s="66" t="n">
        <f aca="false">SUM(H111:J111)</f>
        <v>22.24</v>
      </c>
      <c r="L111" s="277" t="n">
        <f aca="false">F111*E111</f>
        <v>2.4</v>
      </c>
      <c r="M111" s="277" t="n">
        <f aca="false">H111*E111</f>
        <v>7.56</v>
      </c>
      <c r="N111" s="277" t="n">
        <f aca="false">I111*E111</f>
        <v>35.92</v>
      </c>
      <c r="O111" s="277" t="n">
        <f aca="false">J111*E111</f>
        <v>1</v>
      </c>
      <c r="P111" s="449" t="n">
        <f aca="false">SUM(M111:O111)</f>
        <v>44.48</v>
      </c>
    </row>
    <row r="112" s="4" customFormat="true" ht="12.75" hidden="false" customHeight="false" outlineLevel="0" collapsed="false">
      <c r="A112" s="444" t="s">
        <v>744</v>
      </c>
      <c r="B112" s="274" t="s">
        <v>2181</v>
      </c>
      <c r="C112" s="505" t="s">
        <v>2204</v>
      </c>
      <c r="D112" s="503" t="s">
        <v>2130</v>
      </c>
      <c r="E112" s="447" t="n">
        <v>12</v>
      </c>
      <c r="F112" s="277" t="n">
        <v>1.2</v>
      </c>
      <c r="G112" s="506" t="n">
        <f aca="false">3.15</f>
        <v>3.15</v>
      </c>
      <c r="H112" s="277" t="n">
        <f aca="false">F112*G112</f>
        <v>3.78</v>
      </c>
      <c r="I112" s="250" t="n">
        <v>28.63</v>
      </c>
      <c r="J112" s="250" t="n">
        <v>0.5</v>
      </c>
      <c r="K112" s="66" t="n">
        <f aca="false">SUM(H112:J112)</f>
        <v>32.91</v>
      </c>
      <c r="L112" s="277" t="n">
        <f aca="false">F112*E112</f>
        <v>14.4</v>
      </c>
      <c r="M112" s="277" t="n">
        <f aca="false">H112*E112</f>
        <v>45.36</v>
      </c>
      <c r="N112" s="277" t="n">
        <f aca="false">I112*E112</f>
        <v>343.56</v>
      </c>
      <c r="O112" s="277" t="n">
        <f aca="false">J112*E112</f>
        <v>6</v>
      </c>
      <c r="P112" s="449" t="n">
        <f aca="false">SUM(M112:O112)</f>
        <v>394.92</v>
      </c>
    </row>
    <row r="113" s="4" customFormat="true" ht="12.75" hidden="false" customHeight="false" outlineLevel="0" collapsed="false">
      <c r="A113" s="444" t="s">
        <v>746</v>
      </c>
      <c r="B113" s="274" t="s">
        <v>2181</v>
      </c>
      <c r="C113" s="505" t="s">
        <v>2205</v>
      </c>
      <c r="D113" s="503" t="s">
        <v>2130</v>
      </c>
      <c r="E113" s="447" t="n">
        <v>12</v>
      </c>
      <c r="F113" s="277" t="n">
        <v>1.2</v>
      </c>
      <c r="G113" s="506" t="n">
        <f aca="false">3.15</f>
        <v>3.15</v>
      </c>
      <c r="H113" s="277" t="n">
        <f aca="false">F113*G113</f>
        <v>3.78</v>
      </c>
      <c r="I113" s="250" t="n">
        <v>43.22</v>
      </c>
      <c r="J113" s="250" t="n">
        <v>0.5</v>
      </c>
      <c r="K113" s="66" t="n">
        <f aca="false">SUM(H113:J113)</f>
        <v>47.5</v>
      </c>
      <c r="L113" s="277" t="n">
        <f aca="false">F113*E113</f>
        <v>14.4</v>
      </c>
      <c r="M113" s="277" t="n">
        <f aca="false">H113*E113</f>
        <v>45.36</v>
      </c>
      <c r="N113" s="277" t="n">
        <f aca="false">I113*E113</f>
        <v>518.64</v>
      </c>
      <c r="O113" s="277" t="n">
        <f aca="false">J113*E113</f>
        <v>6</v>
      </c>
      <c r="P113" s="449" t="n">
        <f aca="false">SUM(M113:O113)</f>
        <v>570</v>
      </c>
    </row>
    <row r="114" s="4" customFormat="true" ht="12.75" hidden="false" customHeight="false" outlineLevel="0" collapsed="false">
      <c r="A114" s="444" t="s">
        <v>748</v>
      </c>
      <c r="B114" s="274" t="s">
        <v>2181</v>
      </c>
      <c r="C114" s="505" t="s">
        <v>2206</v>
      </c>
      <c r="D114" s="503" t="s">
        <v>2130</v>
      </c>
      <c r="E114" s="447" t="n">
        <v>6</v>
      </c>
      <c r="F114" s="277" t="n">
        <v>1.2</v>
      </c>
      <c r="G114" s="506" t="n">
        <f aca="false">3.15</f>
        <v>3.15</v>
      </c>
      <c r="H114" s="277" t="n">
        <f aca="false">F114*G114</f>
        <v>3.78</v>
      </c>
      <c r="I114" s="250" t="n">
        <v>67.05</v>
      </c>
      <c r="J114" s="250" t="n">
        <v>0.5</v>
      </c>
      <c r="K114" s="66" t="n">
        <f aca="false">SUM(H114:J114)</f>
        <v>71.33</v>
      </c>
      <c r="L114" s="277" t="n">
        <f aca="false">F114*E114</f>
        <v>7.2</v>
      </c>
      <c r="M114" s="277" t="n">
        <f aca="false">H114*E114</f>
        <v>22.68</v>
      </c>
      <c r="N114" s="277" t="n">
        <f aca="false">I114*E114</f>
        <v>402.3</v>
      </c>
      <c r="O114" s="277" t="n">
        <f aca="false">J114*E114</f>
        <v>3</v>
      </c>
      <c r="P114" s="449" t="n">
        <f aca="false">SUM(M114:O114)</f>
        <v>427.98</v>
      </c>
    </row>
    <row r="115" s="4" customFormat="true" ht="12.75" hidden="false" customHeight="false" outlineLevel="0" collapsed="false">
      <c r="A115" s="444" t="s">
        <v>750</v>
      </c>
      <c r="B115" s="274" t="s">
        <v>2181</v>
      </c>
      <c r="C115" s="505" t="s">
        <v>2207</v>
      </c>
      <c r="D115" s="503" t="s">
        <v>2130</v>
      </c>
      <c r="E115" s="447" t="n">
        <v>6</v>
      </c>
      <c r="F115" s="277" t="n">
        <v>1.5</v>
      </c>
      <c r="G115" s="506" t="n">
        <f aca="false">3.15</f>
        <v>3.15</v>
      </c>
      <c r="H115" s="277" t="n">
        <f aca="false">F115*G115</f>
        <v>4.725</v>
      </c>
      <c r="I115" s="250" t="n">
        <v>132.31</v>
      </c>
      <c r="J115" s="250" t="n">
        <v>0.5</v>
      </c>
      <c r="K115" s="66" t="n">
        <f aca="false">SUM(H115:J115)</f>
        <v>137.535</v>
      </c>
      <c r="L115" s="277" t="n">
        <f aca="false">F115*E115</f>
        <v>9</v>
      </c>
      <c r="M115" s="277" t="n">
        <f aca="false">H115*E115</f>
        <v>28.35</v>
      </c>
      <c r="N115" s="277" t="n">
        <f aca="false">I115*E115</f>
        <v>793.86</v>
      </c>
      <c r="O115" s="277" t="n">
        <f aca="false">J115*E115</f>
        <v>3</v>
      </c>
      <c r="P115" s="449" t="n">
        <f aca="false">SUM(M115:O115)</f>
        <v>825.21</v>
      </c>
    </row>
    <row r="116" s="4" customFormat="true" ht="25.5" hidden="false" customHeight="false" outlineLevel="0" collapsed="false">
      <c r="A116" s="444" t="s">
        <v>752</v>
      </c>
      <c r="B116" s="274" t="s">
        <v>2181</v>
      </c>
      <c r="C116" s="505" t="s">
        <v>2208</v>
      </c>
      <c r="D116" s="503" t="s">
        <v>2130</v>
      </c>
      <c r="E116" s="447" t="n">
        <v>2</v>
      </c>
      <c r="F116" s="277" t="n">
        <v>1.2</v>
      </c>
      <c r="G116" s="506" t="n">
        <f aca="false">3.15</f>
        <v>3.15</v>
      </c>
      <c r="H116" s="277" t="n">
        <f aca="false">F116*G116</f>
        <v>3.78</v>
      </c>
      <c r="I116" s="250" t="n">
        <v>11.85</v>
      </c>
      <c r="J116" s="250" t="n">
        <v>0.5</v>
      </c>
      <c r="K116" s="66" t="n">
        <f aca="false">SUM(H116:J116)</f>
        <v>16.13</v>
      </c>
      <c r="L116" s="277" t="n">
        <f aca="false">F116*E116</f>
        <v>2.4</v>
      </c>
      <c r="M116" s="277" t="n">
        <f aca="false">H116*E116</f>
        <v>7.56</v>
      </c>
      <c r="N116" s="277" t="n">
        <f aca="false">I116*E116</f>
        <v>23.7</v>
      </c>
      <c r="O116" s="277" t="n">
        <f aca="false">J116*E116</f>
        <v>1</v>
      </c>
      <c r="P116" s="449" t="n">
        <f aca="false">SUM(M116:O116)</f>
        <v>32.26</v>
      </c>
    </row>
    <row r="117" s="4" customFormat="true" ht="12.75" hidden="false" customHeight="false" outlineLevel="0" collapsed="false">
      <c r="A117" s="444" t="s">
        <v>754</v>
      </c>
      <c r="B117" s="274" t="s">
        <v>2181</v>
      </c>
      <c r="C117" s="505" t="s">
        <v>2209</v>
      </c>
      <c r="D117" s="503" t="s">
        <v>2130</v>
      </c>
      <c r="E117" s="447" t="n">
        <v>4</v>
      </c>
      <c r="F117" s="277" t="n">
        <v>1.2</v>
      </c>
      <c r="G117" s="506" t="n">
        <f aca="false">3.15</f>
        <v>3.15</v>
      </c>
      <c r="H117" s="277" t="n">
        <f aca="false">F117*G117</f>
        <v>3.78</v>
      </c>
      <c r="I117" s="250" t="n">
        <v>25.15</v>
      </c>
      <c r="J117" s="250" t="n">
        <v>0.5</v>
      </c>
      <c r="K117" s="66" t="n">
        <f aca="false">SUM(H117:J117)</f>
        <v>29.43</v>
      </c>
      <c r="L117" s="277" t="n">
        <f aca="false">F117*E117</f>
        <v>4.8</v>
      </c>
      <c r="M117" s="277" t="n">
        <f aca="false">H117*E117</f>
        <v>15.12</v>
      </c>
      <c r="N117" s="277" t="n">
        <f aca="false">I117*E117</f>
        <v>100.6</v>
      </c>
      <c r="O117" s="277" t="n">
        <f aca="false">J117*E117</f>
        <v>2</v>
      </c>
      <c r="P117" s="449" t="n">
        <f aca="false">SUM(M117:O117)</f>
        <v>117.72</v>
      </c>
    </row>
    <row r="118" s="4" customFormat="true" ht="12.75" hidden="false" customHeight="false" outlineLevel="0" collapsed="false">
      <c r="A118" s="444" t="s">
        <v>756</v>
      </c>
      <c r="B118" s="274" t="s">
        <v>2181</v>
      </c>
      <c r="C118" s="505" t="s">
        <v>2210</v>
      </c>
      <c r="D118" s="503" t="s">
        <v>2130</v>
      </c>
      <c r="E118" s="447" t="n">
        <v>2</v>
      </c>
      <c r="F118" s="277" t="n">
        <v>1.5</v>
      </c>
      <c r="G118" s="506" t="n">
        <f aca="false">3.15</f>
        <v>3.15</v>
      </c>
      <c r="H118" s="277" t="n">
        <f aca="false">F118*G118</f>
        <v>4.725</v>
      </c>
      <c r="I118" s="250" t="n">
        <v>34.67</v>
      </c>
      <c r="J118" s="250" t="n">
        <v>0.5</v>
      </c>
      <c r="K118" s="66" t="n">
        <f aca="false">SUM(H118:J118)</f>
        <v>39.895</v>
      </c>
      <c r="L118" s="277" t="n">
        <f aca="false">F118*E118</f>
        <v>3</v>
      </c>
      <c r="M118" s="277" t="n">
        <f aca="false">H118*E118</f>
        <v>9.45</v>
      </c>
      <c r="N118" s="277" t="n">
        <f aca="false">I118*E118</f>
        <v>69.34</v>
      </c>
      <c r="O118" s="277" t="n">
        <f aca="false">J118*E118</f>
        <v>1</v>
      </c>
      <c r="P118" s="449" t="n">
        <f aca="false">SUM(M118:O118)</f>
        <v>79.79</v>
      </c>
    </row>
    <row r="119" s="4" customFormat="true" ht="12.75" hidden="false" customHeight="false" outlineLevel="0" collapsed="false">
      <c r="A119" s="444" t="s">
        <v>758</v>
      </c>
      <c r="B119" s="274" t="s">
        <v>2181</v>
      </c>
      <c r="C119" s="505" t="s">
        <v>2211</v>
      </c>
      <c r="D119" s="503" t="s">
        <v>2130</v>
      </c>
      <c r="E119" s="447" t="n">
        <v>4</v>
      </c>
      <c r="F119" s="277" t="n">
        <v>1.5</v>
      </c>
      <c r="G119" s="506" t="n">
        <f aca="false">3.15</f>
        <v>3.15</v>
      </c>
      <c r="H119" s="277" t="n">
        <f aca="false">F119*G119</f>
        <v>4.725</v>
      </c>
      <c r="I119" s="250" t="n">
        <v>33.7</v>
      </c>
      <c r="J119" s="250" t="n">
        <v>0.5</v>
      </c>
      <c r="K119" s="66" t="n">
        <f aca="false">SUM(H119:J119)</f>
        <v>38.925</v>
      </c>
      <c r="L119" s="277" t="n">
        <f aca="false">F119*E119</f>
        <v>6</v>
      </c>
      <c r="M119" s="277" t="n">
        <f aca="false">H119*E119</f>
        <v>18.9</v>
      </c>
      <c r="N119" s="277" t="n">
        <f aca="false">I119*E119</f>
        <v>134.8</v>
      </c>
      <c r="O119" s="277" t="n">
        <f aca="false">J119*E119</f>
        <v>2</v>
      </c>
      <c r="P119" s="449" t="n">
        <f aca="false">SUM(M119:O119)</f>
        <v>155.7</v>
      </c>
    </row>
    <row r="120" s="4" customFormat="true" ht="25.5" hidden="false" customHeight="false" outlineLevel="0" collapsed="false">
      <c r="A120" s="444" t="s">
        <v>760</v>
      </c>
      <c r="B120" s="274" t="s">
        <v>2181</v>
      </c>
      <c r="C120" s="505" t="s">
        <v>2212</v>
      </c>
      <c r="D120" s="503" t="s">
        <v>2130</v>
      </c>
      <c r="E120" s="447" t="n">
        <v>2</v>
      </c>
      <c r="F120" s="277" t="n">
        <v>1.2</v>
      </c>
      <c r="G120" s="506" t="n">
        <f aca="false">3.15</f>
        <v>3.15</v>
      </c>
      <c r="H120" s="277" t="n">
        <f aca="false">F120*G120</f>
        <v>3.78</v>
      </c>
      <c r="I120" s="250" t="n">
        <v>13.67</v>
      </c>
      <c r="J120" s="250" t="n">
        <v>0.5</v>
      </c>
      <c r="K120" s="66" t="n">
        <f aca="false">SUM(H120:J120)</f>
        <v>17.95</v>
      </c>
      <c r="L120" s="277" t="n">
        <f aca="false">F120*E120</f>
        <v>2.4</v>
      </c>
      <c r="M120" s="277" t="n">
        <f aca="false">H120*E120</f>
        <v>7.56</v>
      </c>
      <c r="N120" s="277" t="n">
        <f aca="false">I120*E120</f>
        <v>27.34</v>
      </c>
      <c r="O120" s="277" t="n">
        <f aca="false">J120*E120</f>
        <v>1</v>
      </c>
      <c r="P120" s="449" t="n">
        <f aca="false">SUM(M120:O120)</f>
        <v>35.9</v>
      </c>
    </row>
    <row r="121" s="4" customFormat="true" ht="12.75" hidden="false" customHeight="false" outlineLevel="0" collapsed="false">
      <c r="A121" s="444" t="s">
        <v>762</v>
      </c>
      <c r="B121" s="274" t="s">
        <v>2181</v>
      </c>
      <c r="C121" s="505" t="s">
        <v>2213</v>
      </c>
      <c r="D121" s="503" t="s">
        <v>2130</v>
      </c>
      <c r="E121" s="447" t="n">
        <v>8</v>
      </c>
      <c r="F121" s="277" t="n">
        <v>1.2</v>
      </c>
      <c r="G121" s="506" t="n">
        <f aca="false">3.15</f>
        <v>3.15</v>
      </c>
      <c r="H121" s="277" t="n">
        <f aca="false">F121*G121</f>
        <v>3.78</v>
      </c>
      <c r="I121" s="250" t="n">
        <v>19.24</v>
      </c>
      <c r="J121" s="250" t="n">
        <v>0.5</v>
      </c>
      <c r="K121" s="66" t="n">
        <f aca="false">SUM(H121:J121)</f>
        <v>23.52</v>
      </c>
      <c r="L121" s="277" t="n">
        <f aca="false">F121*E121</f>
        <v>9.6</v>
      </c>
      <c r="M121" s="277" t="n">
        <f aca="false">H121*E121</f>
        <v>30.24</v>
      </c>
      <c r="N121" s="277" t="n">
        <f aca="false">I121*E121</f>
        <v>153.92</v>
      </c>
      <c r="O121" s="277" t="n">
        <f aca="false">J121*E121</f>
        <v>4</v>
      </c>
      <c r="P121" s="449" t="n">
        <f aca="false">SUM(M121:O121)</f>
        <v>188.16</v>
      </c>
    </row>
    <row r="122" s="4" customFormat="true" ht="25.5" hidden="false" customHeight="false" outlineLevel="0" collapsed="false">
      <c r="A122" s="444" t="s">
        <v>763</v>
      </c>
      <c r="B122" s="274" t="s">
        <v>2181</v>
      </c>
      <c r="C122" s="505" t="s">
        <v>2214</v>
      </c>
      <c r="D122" s="503" t="s">
        <v>2123</v>
      </c>
      <c r="E122" s="447" t="n">
        <v>4</v>
      </c>
      <c r="F122" s="277" t="n">
        <v>4</v>
      </c>
      <c r="G122" s="506" t="n">
        <f aca="false">3.15</f>
        <v>3.15</v>
      </c>
      <c r="H122" s="277" t="n">
        <f aca="false">F122*G122</f>
        <v>12.6</v>
      </c>
      <c r="I122" s="250" t="n">
        <v>112.63</v>
      </c>
      <c r="J122" s="250" t="n">
        <v>2.5</v>
      </c>
      <c r="K122" s="66" t="n">
        <f aca="false">SUM(H122:J122)</f>
        <v>127.73</v>
      </c>
      <c r="L122" s="277" t="n">
        <f aca="false">F122*E122</f>
        <v>16</v>
      </c>
      <c r="M122" s="277" t="n">
        <f aca="false">H122*E122</f>
        <v>50.4</v>
      </c>
      <c r="N122" s="277" t="n">
        <f aca="false">I122*E122</f>
        <v>450.52</v>
      </c>
      <c r="O122" s="277" t="n">
        <f aca="false">J122*E122</f>
        <v>10</v>
      </c>
      <c r="P122" s="449" t="n">
        <f aca="false">SUM(M122:O122)</f>
        <v>510.92</v>
      </c>
    </row>
    <row r="123" s="4" customFormat="true" ht="12.75" hidden="false" customHeight="false" outlineLevel="0" collapsed="false">
      <c r="A123" s="444" t="s">
        <v>764</v>
      </c>
      <c r="B123" s="274" t="s">
        <v>2181</v>
      </c>
      <c r="C123" s="505" t="s">
        <v>2215</v>
      </c>
      <c r="D123" s="503" t="s">
        <v>2123</v>
      </c>
      <c r="E123" s="447" t="n">
        <v>4</v>
      </c>
      <c r="F123" s="277" t="n">
        <v>4</v>
      </c>
      <c r="G123" s="506" t="n">
        <f aca="false">3.15</f>
        <v>3.15</v>
      </c>
      <c r="H123" s="277" t="n">
        <f aca="false">F123*G123</f>
        <v>12.6</v>
      </c>
      <c r="I123" s="250" t="n">
        <v>120.62</v>
      </c>
      <c r="J123" s="250" t="n">
        <v>2.5</v>
      </c>
      <c r="K123" s="66" t="n">
        <f aca="false">SUM(H123:J123)</f>
        <v>135.72</v>
      </c>
      <c r="L123" s="277" t="n">
        <f aca="false">F123*E123</f>
        <v>16</v>
      </c>
      <c r="M123" s="277" t="n">
        <f aca="false">H123*E123</f>
        <v>50.4</v>
      </c>
      <c r="N123" s="277" t="n">
        <f aca="false">I123*E123</f>
        <v>482.48</v>
      </c>
      <c r="O123" s="277" t="n">
        <f aca="false">J123*E123</f>
        <v>10</v>
      </c>
      <c r="P123" s="449" t="n">
        <f aca="false">SUM(M123:O123)</f>
        <v>542.88</v>
      </c>
    </row>
    <row r="124" s="4" customFormat="true" ht="25.5" hidden="false" customHeight="true" outlineLevel="0" collapsed="false">
      <c r="A124" s="444" t="s">
        <v>766</v>
      </c>
      <c r="B124" s="274" t="s">
        <v>2181</v>
      </c>
      <c r="C124" s="505" t="s">
        <v>2216</v>
      </c>
      <c r="D124" s="503" t="s">
        <v>2130</v>
      </c>
      <c r="E124" s="447" t="n">
        <v>1</v>
      </c>
      <c r="F124" s="277" t="n">
        <v>8</v>
      </c>
      <c r="G124" s="506" t="n">
        <f aca="false">3.15</f>
        <v>3.15</v>
      </c>
      <c r="H124" s="277" t="n">
        <f aca="false">F124*G124</f>
        <v>25.2</v>
      </c>
      <c r="I124" s="250" t="n">
        <v>4164.14</v>
      </c>
      <c r="J124" s="250" t="n">
        <v>15</v>
      </c>
      <c r="K124" s="66" t="n">
        <f aca="false">SUM(H124:J124)</f>
        <v>4204.34</v>
      </c>
      <c r="L124" s="277" t="n">
        <f aca="false">F124*E124</f>
        <v>8</v>
      </c>
      <c r="M124" s="277" t="n">
        <f aca="false">H124*E124</f>
        <v>25.2</v>
      </c>
      <c r="N124" s="277" t="n">
        <f aca="false">I124*E124</f>
        <v>4164.14</v>
      </c>
      <c r="O124" s="277" t="n">
        <f aca="false">J124*E124</f>
        <v>15</v>
      </c>
      <c r="P124" s="449" t="n">
        <f aca="false">SUM(M124:O124)</f>
        <v>4204.34</v>
      </c>
    </row>
    <row r="125" s="24" customFormat="true" ht="14.25" hidden="false" customHeight="true" outlineLevel="0" collapsed="false">
      <c r="A125" s="444" t="s">
        <v>768</v>
      </c>
      <c r="B125" s="274" t="s">
        <v>2181</v>
      </c>
      <c r="C125" s="118" t="s">
        <v>774</v>
      </c>
      <c r="D125" s="503" t="s">
        <v>775</v>
      </c>
      <c r="E125" s="447" t="n">
        <v>2.81</v>
      </c>
      <c r="F125" s="66" t="n">
        <v>9</v>
      </c>
      <c r="G125" s="65" t="n">
        <f aca="false">3.15</f>
        <v>3.15</v>
      </c>
      <c r="H125" s="121" t="n">
        <f aca="false">F125*G125</f>
        <v>28.35</v>
      </c>
      <c r="I125" s="121" t="n">
        <v>0</v>
      </c>
      <c r="J125" s="121" t="n">
        <v>18.48</v>
      </c>
      <c r="K125" s="121" t="n">
        <f aca="false">SUM(H125:J125)</f>
        <v>46.83</v>
      </c>
      <c r="L125" s="65" t="n">
        <f aca="false">E125*F125</f>
        <v>25.29</v>
      </c>
      <c r="M125" s="66" t="n">
        <f aca="false">H125*E125</f>
        <v>79.6635</v>
      </c>
      <c r="N125" s="66" t="n">
        <f aca="false">E125*I125</f>
        <v>0</v>
      </c>
      <c r="O125" s="66" t="n">
        <f aca="false">J125*E125</f>
        <v>51.9288</v>
      </c>
      <c r="P125" s="179" t="n">
        <f aca="false">SUM(M125:O125)</f>
        <v>131.5923</v>
      </c>
    </row>
    <row r="126" s="4" customFormat="true" ht="38.25" hidden="false" customHeight="false" outlineLevel="0" collapsed="false">
      <c r="A126" s="444" t="s">
        <v>770</v>
      </c>
      <c r="B126" s="274" t="s">
        <v>2181</v>
      </c>
      <c r="C126" s="445" t="s">
        <v>2154</v>
      </c>
      <c r="D126" s="446" t="s">
        <v>29</v>
      </c>
      <c r="E126" s="447" t="n">
        <v>230</v>
      </c>
      <c r="F126" s="448" t="n">
        <v>0.96</v>
      </c>
      <c r="G126" s="506" t="n">
        <f aca="false">3.15</f>
        <v>3.15</v>
      </c>
      <c r="H126" s="277" t="n">
        <f aca="false">F126*G126</f>
        <v>3.024</v>
      </c>
      <c r="I126" s="448" t="n">
        <v>0</v>
      </c>
      <c r="J126" s="450" t="n">
        <v>6.9</v>
      </c>
      <c r="K126" s="66" t="n">
        <f aca="false">SUM(H126:J126)</f>
        <v>9.924</v>
      </c>
      <c r="L126" s="277" t="n">
        <f aca="false">F126*E126</f>
        <v>220.8</v>
      </c>
      <c r="M126" s="277" t="n">
        <f aca="false">H126*E126</f>
        <v>695.52</v>
      </c>
      <c r="N126" s="277" t="n">
        <f aca="false">I126*E126</f>
        <v>0</v>
      </c>
      <c r="O126" s="277" t="n">
        <f aca="false">J126*E126</f>
        <v>1587</v>
      </c>
      <c r="P126" s="449" t="n">
        <f aca="false">SUM(M126:O126)</f>
        <v>2282.52</v>
      </c>
    </row>
    <row r="127" s="4" customFormat="true" ht="12.75" hidden="false" customHeight="false" outlineLevel="0" collapsed="false">
      <c r="A127" s="444" t="s">
        <v>773</v>
      </c>
      <c r="B127" s="274" t="s">
        <v>2181</v>
      </c>
      <c r="C127" s="505" t="s">
        <v>2217</v>
      </c>
      <c r="D127" s="320" t="s">
        <v>775</v>
      </c>
      <c r="E127" s="447" t="n">
        <v>2.3</v>
      </c>
      <c r="F127" s="197" t="n">
        <v>0.5</v>
      </c>
      <c r="G127" s="506" t="n">
        <f aca="false">3.15</f>
        <v>3.15</v>
      </c>
      <c r="H127" s="277" t="n">
        <f aca="false">F127*G127</f>
        <v>1.575</v>
      </c>
      <c r="I127" s="197" t="n">
        <v>10</v>
      </c>
      <c r="J127" s="506" t="n">
        <v>0</v>
      </c>
      <c r="K127" s="277" t="n">
        <f aca="false">SUM(H127:J127)</f>
        <v>11.575</v>
      </c>
      <c r="L127" s="277" t="n">
        <f aca="false">F127*E127</f>
        <v>1.15</v>
      </c>
      <c r="M127" s="277" t="n">
        <f aca="false">H127*E127</f>
        <v>3.6225</v>
      </c>
      <c r="N127" s="277" t="n">
        <f aca="false">I127*E127</f>
        <v>23</v>
      </c>
      <c r="O127" s="277" t="n">
        <f aca="false">J127*E127</f>
        <v>0</v>
      </c>
      <c r="P127" s="449" t="n">
        <f aca="false">SUM(M127:O127)</f>
        <v>26.6225</v>
      </c>
    </row>
    <row r="128" s="4" customFormat="true" ht="25.5" hidden="false" customHeight="false" outlineLevel="0" collapsed="false">
      <c r="A128" s="444" t="s">
        <v>954</v>
      </c>
      <c r="B128" s="274" t="s">
        <v>2181</v>
      </c>
      <c r="C128" s="452" t="s">
        <v>2218</v>
      </c>
      <c r="D128" s="503" t="s">
        <v>76</v>
      </c>
      <c r="E128" s="447" t="n">
        <v>27</v>
      </c>
      <c r="F128" s="250" t="n">
        <v>0</v>
      </c>
      <c r="G128" s="506" t="n">
        <f aca="false">3.15</f>
        <v>3.15</v>
      </c>
      <c r="H128" s="277" t="n">
        <f aca="false">F128*G128</f>
        <v>0</v>
      </c>
      <c r="I128" s="652" t="n">
        <v>2</v>
      </c>
      <c r="J128" s="652" t="n">
        <v>1.3</v>
      </c>
      <c r="K128" s="66" t="n">
        <f aca="false">SUM(H128:J128)</f>
        <v>3.3</v>
      </c>
      <c r="L128" s="277" t="n">
        <f aca="false">F128*E128</f>
        <v>0</v>
      </c>
      <c r="M128" s="277" t="n">
        <f aca="false">H128*E128</f>
        <v>0</v>
      </c>
      <c r="N128" s="277" t="n">
        <f aca="false">I128*E128</f>
        <v>54</v>
      </c>
      <c r="O128" s="277" t="n">
        <f aca="false">J128*E128</f>
        <v>35.1</v>
      </c>
      <c r="P128" s="449" t="n">
        <f aca="false">SUM(M128:O128)</f>
        <v>89.1</v>
      </c>
    </row>
    <row r="129" s="4" customFormat="true" ht="12.75" hidden="false" customHeight="false" outlineLevel="0" collapsed="false">
      <c r="A129" s="444" t="s">
        <v>956</v>
      </c>
      <c r="B129" s="274" t="s">
        <v>2181</v>
      </c>
      <c r="C129" s="505" t="s">
        <v>1269</v>
      </c>
      <c r="D129" s="503" t="s">
        <v>2123</v>
      </c>
      <c r="E129" s="447" t="n">
        <v>1</v>
      </c>
      <c r="F129" s="277" t="n">
        <v>4</v>
      </c>
      <c r="G129" s="506" t="n">
        <f aca="false">3.15</f>
        <v>3.15</v>
      </c>
      <c r="H129" s="277" t="n">
        <f aca="false">F129*G129</f>
        <v>12.6</v>
      </c>
      <c r="I129" s="250" t="n">
        <v>15</v>
      </c>
      <c r="J129" s="250" t="n">
        <v>2.5</v>
      </c>
      <c r="K129" s="66" t="n">
        <f aca="false">SUM(H129:J129)</f>
        <v>30.1</v>
      </c>
      <c r="L129" s="277" t="n">
        <f aca="false">F129*E129</f>
        <v>4</v>
      </c>
      <c r="M129" s="277" t="n">
        <f aca="false">H129*E129</f>
        <v>12.6</v>
      </c>
      <c r="N129" s="277" t="n">
        <f aca="false">I129*E129</f>
        <v>15</v>
      </c>
      <c r="O129" s="277" t="n">
        <f aca="false">J129*E129</f>
        <v>2.5</v>
      </c>
      <c r="P129" s="449" t="n">
        <f aca="false">SUM(M129:O129)</f>
        <v>30.1</v>
      </c>
    </row>
    <row r="130" s="24" customFormat="true" ht="12.75" hidden="false" customHeight="true" outlineLevel="0" collapsed="false">
      <c r="A130" s="591" t="s">
        <v>2219</v>
      </c>
      <c r="B130" s="591"/>
      <c r="C130" s="591"/>
      <c r="D130" s="182"/>
      <c r="E130" s="183"/>
      <c r="F130" s="184"/>
      <c r="G130" s="184"/>
      <c r="H130" s="184"/>
      <c r="I130" s="184"/>
      <c r="J130" s="184"/>
      <c r="K130" s="184"/>
      <c r="L130" s="113" t="n">
        <f aca="false">SUM(L95:L129)</f>
        <v>697.3</v>
      </c>
      <c r="M130" s="113" t="n">
        <f aca="false">SUM(M95:M129)</f>
        <v>2196.495</v>
      </c>
      <c r="N130" s="113" t="n">
        <f aca="false">SUM(N95:N129)</f>
        <v>21325.24</v>
      </c>
      <c r="O130" s="113" t="n">
        <f aca="false">SUM(O95:O129)</f>
        <v>2362.5288</v>
      </c>
      <c r="P130" s="185" t="n">
        <f aca="false">SUM(M130:O130)</f>
        <v>25884.2638</v>
      </c>
      <c r="IT130" s="87"/>
      <c r="IU130" s="87"/>
      <c r="IV130" s="87"/>
    </row>
    <row r="131" s="4" customFormat="true" ht="25.5" hidden="false" customHeight="false" outlineLevel="0" collapsed="false">
      <c r="A131" s="108" t="s">
        <v>696</v>
      </c>
      <c r="B131" s="273"/>
      <c r="C131" s="498" t="s">
        <v>2174</v>
      </c>
      <c r="D131" s="503"/>
      <c r="E131" s="447"/>
      <c r="F131" s="250"/>
      <c r="G131" s="65"/>
      <c r="H131" s="197"/>
      <c r="I131" s="250"/>
      <c r="J131" s="250"/>
      <c r="K131" s="277"/>
      <c r="L131" s="277"/>
      <c r="M131" s="277"/>
      <c r="N131" s="277"/>
      <c r="O131" s="277"/>
      <c r="P131" s="449"/>
    </row>
    <row r="132" s="4" customFormat="true" ht="12.75" hidden="false" customHeight="false" outlineLevel="0" collapsed="false">
      <c r="A132" s="444" t="s">
        <v>698</v>
      </c>
      <c r="B132" s="117" t="s">
        <v>2175</v>
      </c>
      <c r="C132" s="257" t="s">
        <v>2176</v>
      </c>
      <c r="D132" s="453" t="s">
        <v>92</v>
      </c>
      <c r="E132" s="447" t="n">
        <v>97.5</v>
      </c>
      <c r="F132" s="66" t="n">
        <v>0.08</v>
      </c>
      <c r="G132" s="506" t="n">
        <f aca="false">3.15</f>
        <v>3.15</v>
      </c>
      <c r="H132" s="66" t="n">
        <f aca="false">F132*G132</f>
        <v>0.252</v>
      </c>
      <c r="I132" s="66" t="n">
        <v>0.35</v>
      </c>
      <c r="J132" s="66" t="n">
        <v>0.2</v>
      </c>
      <c r="K132" s="277" t="n">
        <f aca="false">SUM(H132:J132)</f>
        <v>0.802</v>
      </c>
      <c r="L132" s="277" t="n">
        <f aca="false">F132*E132</f>
        <v>7.8</v>
      </c>
      <c r="M132" s="277" t="n">
        <f aca="false">H132*E132</f>
        <v>24.57</v>
      </c>
      <c r="N132" s="277" t="n">
        <f aca="false">I132*E132</f>
        <v>34.125</v>
      </c>
      <c r="O132" s="277" t="n">
        <f aca="false">J132*E132</f>
        <v>19.5</v>
      </c>
      <c r="P132" s="449" t="n">
        <f aca="false">SUM(M132:O132)</f>
        <v>78.195</v>
      </c>
    </row>
    <row r="133" s="455" customFormat="true" ht="25.5" hidden="false" customHeight="false" outlineLevel="0" collapsed="false">
      <c r="A133" s="444" t="s">
        <v>700</v>
      </c>
      <c r="B133" s="117" t="s">
        <v>2175</v>
      </c>
      <c r="C133" s="118" t="s">
        <v>2177</v>
      </c>
      <c r="D133" s="453" t="s">
        <v>92</v>
      </c>
      <c r="E133" s="649" t="n">
        <v>120</v>
      </c>
      <c r="F133" s="66" t="n">
        <v>0.5</v>
      </c>
      <c r="G133" s="506" t="n">
        <f aca="false">3.15</f>
        <v>3.15</v>
      </c>
      <c r="H133" s="66" t="n">
        <f aca="false">F133*G133</f>
        <v>1.575</v>
      </c>
      <c r="I133" s="66" t="n">
        <v>8.48</v>
      </c>
      <c r="J133" s="66" t="n">
        <v>3.25</v>
      </c>
      <c r="K133" s="66" t="n">
        <f aca="false">SUM(H133:J133)</f>
        <v>13.305</v>
      </c>
      <c r="L133" s="121" t="n">
        <f aca="false">E133*F133</f>
        <v>60</v>
      </c>
      <c r="M133" s="121" t="n">
        <f aca="false">E133*H133</f>
        <v>189</v>
      </c>
      <c r="N133" s="121" t="n">
        <f aca="false">I133*E133</f>
        <v>1017.6</v>
      </c>
      <c r="O133" s="121" t="n">
        <f aca="false">E133*J133</f>
        <v>390</v>
      </c>
      <c r="P133" s="454" t="n">
        <f aca="false">SUM(M133:O133)</f>
        <v>1596.6</v>
      </c>
    </row>
    <row r="134" s="455" customFormat="true" ht="12.75" hidden="false" customHeight="false" outlineLevel="0" collapsed="false">
      <c r="A134" s="444" t="s">
        <v>702</v>
      </c>
      <c r="B134" s="117" t="s">
        <v>2175</v>
      </c>
      <c r="C134" s="257" t="s">
        <v>2178</v>
      </c>
      <c r="D134" s="453" t="s">
        <v>92</v>
      </c>
      <c r="E134" s="649" t="n">
        <v>54</v>
      </c>
      <c r="F134" s="66" t="n">
        <v>0.24</v>
      </c>
      <c r="G134" s="506" t="n">
        <f aca="false">3.15</f>
        <v>3.15</v>
      </c>
      <c r="H134" s="66" t="n">
        <f aca="false">F134*G134</f>
        <v>0.756</v>
      </c>
      <c r="I134" s="66" t="n">
        <v>2.8</v>
      </c>
      <c r="J134" s="66" t="n">
        <v>2</v>
      </c>
      <c r="K134" s="66" t="n">
        <f aca="false">SUM(H134:J134)</f>
        <v>5.556</v>
      </c>
      <c r="L134" s="121" t="n">
        <f aca="false">E134*F134</f>
        <v>12.96</v>
      </c>
      <c r="M134" s="121" t="n">
        <f aca="false">E134*H134</f>
        <v>40.824</v>
      </c>
      <c r="N134" s="121" t="n">
        <f aca="false">I134*E134</f>
        <v>151.2</v>
      </c>
      <c r="O134" s="121" t="n">
        <f aca="false">E134*J134</f>
        <v>108</v>
      </c>
      <c r="P134" s="454" t="n">
        <f aca="false">SUM(M134:O134)</f>
        <v>300.024</v>
      </c>
    </row>
    <row r="135" s="4" customFormat="true" ht="12.75" hidden="false" customHeight="false" outlineLevel="0" collapsed="false">
      <c r="A135" s="444" t="s">
        <v>704</v>
      </c>
      <c r="B135" s="117" t="s">
        <v>2175</v>
      </c>
      <c r="C135" s="257" t="s">
        <v>2179</v>
      </c>
      <c r="D135" s="453" t="s">
        <v>92</v>
      </c>
      <c r="E135" s="650" t="n">
        <v>9</v>
      </c>
      <c r="F135" s="357" t="n">
        <v>0.5</v>
      </c>
      <c r="G135" s="506" t="n">
        <f aca="false">3.15</f>
        <v>3.15</v>
      </c>
      <c r="H135" s="357" t="n">
        <f aca="false">F135*G135</f>
        <v>1.575</v>
      </c>
      <c r="I135" s="357" t="n">
        <v>6.8</v>
      </c>
      <c r="J135" s="357" t="n">
        <v>3</v>
      </c>
      <c r="K135" s="66" t="n">
        <f aca="false">SUM(H135:J135)</f>
        <v>11.375</v>
      </c>
      <c r="L135" s="121" t="n">
        <f aca="false">E135*F135</f>
        <v>4.5</v>
      </c>
      <c r="M135" s="121" t="n">
        <f aca="false">E135*H135</f>
        <v>14.175</v>
      </c>
      <c r="N135" s="121" t="n">
        <f aca="false">I135*E135</f>
        <v>61.2</v>
      </c>
      <c r="O135" s="121" t="n">
        <f aca="false">E135*J135</f>
        <v>27</v>
      </c>
      <c r="P135" s="454" t="n">
        <f aca="false">SUM(M135:O135)</f>
        <v>102.375</v>
      </c>
    </row>
    <row r="136" s="4" customFormat="true" ht="12.75" hidden="false" customHeight="false" outlineLevel="0" collapsed="false">
      <c r="A136" s="444" t="s">
        <v>706</v>
      </c>
      <c r="B136" s="117" t="s">
        <v>2175</v>
      </c>
      <c r="C136" s="257" t="s">
        <v>2180</v>
      </c>
      <c r="D136" s="453" t="s">
        <v>29</v>
      </c>
      <c r="E136" s="447" t="n">
        <v>4</v>
      </c>
      <c r="F136" s="66" t="n">
        <v>0.75</v>
      </c>
      <c r="G136" s="506" t="n">
        <f aca="false">3.15</f>
        <v>3.15</v>
      </c>
      <c r="H136" s="357" t="n">
        <f aca="false">F136*G136</f>
        <v>2.3625</v>
      </c>
      <c r="I136" s="66" t="n">
        <v>1.5</v>
      </c>
      <c r="J136" s="66" t="n">
        <v>0.2</v>
      </c>
      <c r="K136" s="66" t="n">
        <f aca="false">SUM(H136:J136)</f>
        <v>4.0625</v>
      </c>
      <c r="L136" s="121" t="n">
        <f aca="false">E136*F136</f>
        <v>3</v>
      </c>
      <c r="M136" s="121" t="n">
        <f aca="false">E136*H136</f>
        <v>9.45</v>
      </c>
      <c r="N136" s="121" t="n">
        <f aca="false">I136*E136</f>
        <v>6</v>
      </c>
      <c r="O136" s="121" t="n">
        <f aca="false">E136*J136</f>
        <v>0.8</v>
      </c>
      <c r="P136" s="454" t="n">
        <f aca="false">SUM(M136:O136)</f>
        <v>16.25</v>
      </c>
    </row>
    <row r="137" s="4" customFormat="true" ht="12.75" hidden="false" customHeight="false" outlineLevel="0" collapsed="false">
      <c r="A137" s="444" t="s">
        <v>783</v>
      </c>
      <c r="B137" s="274" t="s">
        <v>2181</v>
      </c>
      <c r="C137" s="445" t="s">
        <v>677</v>
      </c>
      <c r="D137" s="446" t="s">
        <v>678</v>
      </c>
      <c r="E137" s="447" t="n">
        <v>2.28</v>
      </c>
      <c r="F137" s="448" t="n">
        <v>0</v>
      </c>
      <c r="G137" s="506" t="n">
        <f aca="false">3.15</f>
        <v>3.15</v>
      </c>
      <c r="H137" s="277" t="n">
        <f aca="false">F137*G137</f>
        <v>0</v>
      </c>
      <c r="I137" s="448" t="n">
        <v>0</v>
      </c>
      <c r="J137" s="450" t="n">
        <v>70</v>
      </c>
      <c r="K137" s="66" t="n">
        <f aca="false">SUM(H137:J137)</f>
        <v>70</v>
      </c>
      <c r="L137" s="277" t="n">
        <f aca="false">F137*E137</f>
        <v>0</v>
      </c>
      <c r="M137" s="277" t="n">
        <f aca="false">H137*E137</f>
        <v>0</v>
      </c>
      <c r="N137" s="277" t="n">
        <f aca="false">I137*E137</f>
        <v>0</v>
      </c>
      <c r="O137" s="277" t="n">
        <f aca="false">J137*E137</f>
        <v>159.6</v>
      </c>
      <c r="P137" s="449" t="n">
        <f aca="false">SUM(M137:O137)</f>
        <v>159.6</v>
      </c>
    </row>
    <row r="138" s="4" customFormat="true" ht="25.5" hidden="false" customHeight="false" outlineLevel="0" collapsed="false">
      <c r="A138" s="444" t="s">
        <v>785</v>
      </c>
      <c r="B138" s="274" t="s">
        <v>2181</v>
      </c>
      <c r="C138" s="445" t="s">
        <v>680</v>
      </c>
      <c r="D138" s="446" t="s">
        <v>678</v>
      </c>
      <c r="E138" s="447" t="n">
        <v>1.94</v>
      </c>
      <c r="F138" s="448" t="n">
        <v>0</v>
      </c>
      <c r="G138" s="506" t="n">
        <f aca="false">3.15</f>
        <v>3.15</v>
      </c>
      <c r="H138" s="277" t="n">
        <f aca="false">F138*G138</f>
        <v>0</v>
      </c>
      <c r="I138" s="448" t="n">
        <v>0</v>
      </c>
      <c r="J138" s="450" t="n">
        <v>105</v>
      </c>
      <c r="K138" s="66" t="n">
        <f aca="false">SUM(H138:J138)</f>
        <v>105</v>
      </c>
      <c r="L138" s="277" t="n">
        <f aca="false">F138*E138</f>
        <v>0</v>
      </c>
      <c r="M138" s="277" t="n">
        <f aca="false">H138*E138</f>
        <v>0</v>
      </c>
      <c r="N138" s="277" t="n">
        <f aca="false">I138*E138</f>
        <v>0</v>
      </c>
      <c r="O138" s="277" t="n">
        <f aca="false">J138*E138</f>
        <v>203.7</v>
      </c>
      <c r="P138" s="449" t="n">
        <f aca="false">SUM(M138:O138)</f>
        <v>203.7</v>
      </c>
    </row>
    <row r="139" s="4" customFormat="true" ht="25.5" hidden="false" customHeight="false" outlineLevel="0" collapsed="false">
      <c r="A139" s="444" t="s">
        <v>787</v>
      </c>
      <c r="B139" s="70" t="s">
        <v>27</v>
      </c>
      <c r="C139" s="452" t="s">
        <v>2182</v>
      </c>
      <c r="D139" s="503" t="s">
        <v>76</v>
      </c>
      <c r="E139" s="447" t="n">
        <v>420.75</v>
      </c>
      <c r="F139" s="250" t="n">
        <v>0.5</v>
      </c>
      <c r="G139" s="506" t="n">
        <f aca="false">3.15</f>
        <v>3.15</v>
      </c>
      <c r="H139" s="277" t="n">
        <f aca="false">F139*G139</f>
        <v>1.575</v>
      </c>
      <c r="I139" s="651" t="n">
        <v>2.5</v>
      </c>
      <c r="J139" s="652" t="n">
        <v>1.3</v>
      </c>
      <c r="K139" s="66" t="n">
        <f aca="false">SUM(H139:J139)</f>
        <v>5.375</v>
      </c>
      <c r="L139" s="277" t="n">
        <f aca="false">F139*E139</f>
        <v>210.375</v>
      </c>
      <c r="M139" s="277" t="n">
        <f aca="false">H139*E139</f>
        <v>662.68125</v>
      </c>
      <c r="N139" s="277" t="n">
        <f aca="false">I139*E139</f>
        <v>1051.875</v>
      </c>
      <c r="O139" s="277" t="n">
        <f aca="false">J139*E139</f>
        <v>546.975</v>
      </c>
      <c r="P139" s="449" t="n">
        <f aca="false">SUM(M139:O139)</f>
        <v>2261.53125</v>
      </c>
    </row>
    <row r="140" s="4" customFormat="true" ht="12.75" hidden="false" customHeight="false" outlineLevel="0" collapsed="false">
      <c r="A140" s="653"/>
      <c r="B140" s="654"/>
      <c r="C140" s="655" t="s">
        <v>617</v>
      </c>
      <c r="D140" s="654"/>
      <c r="E140" s="656"/>
      <c r="F140" s="657"/>
      <c r="G140" s="657"/>
      <c r="H140" s="657"/>
      <c r="I140" s="657"/>
      <c r="J140" s="657"/>
      <c r="K140" s="657"/>
      <c r="L140" s="658" t="n">
        <f aca="false">SUM(L132:L139)</f>
        <v>298.635</v>
      </c>
      <c r="M140" s="658" t="n">
        <f aca="false">SUM(M132:M139)</f>
        <v>940.70025</v>
      </c>
      <c r="N140" s="658" t="n">
        <f aca="false">SUM(N132:N139)</f>
        <v>2322</v>
      </c>
      <c r="O140" s="658" t="n">
        <f aca="false">SUM(O132:O139)</f>
        <v>1455.575</v>
      </c>
      <c r="P140" s="487" t="n">
        <f aca="false">SUM(M140:O140)</f>
        <v>4718.27525</v>
      </c>
    </row>
    <row r="141" s="24" customFormat="true" ht="14.25" hidden="false" customHeight="true" outlineLevel="0" collapsed="false">
      <c r="A141" s="591" t="s">
        <v>2220</v>
      </c>
      <c r="B141" s="591"/>
      <c r="C141" s="591"/>
      <c r="D141" s="182"/>
      <c r="E141" s="183"/>
      <c r="F141" s="184"/>
      <c r="G141" s="184"/>
      <c r="H141" s="184"/>
      <c r="I141" s="184"/>
      <c r="J141" s="184"/>
      <c r="K141" s="184"/>
      <c r="L141" s="113" t="n">
        <f aca="false">L140+L130</f>
        <v>995.935</v>
      </c>
      <c r="M141" s="113" t="n">
        <f aca="false">M140+M130</f>
        <v>3137.19525</v>
      </c>
      <c r="N141" s="113" t="n">
        <f aca="false">N140+N130</f>
        <v>23647.24</v>
      </c>
      <c r="O141" s="113" t="n">
        <f aca="false">O140+O130</f>
        <v>3818.1038</v>
      </c>
      <c r="P141" s="185" t="n">
        <f aca="false">SUM(M141:O141)</f>
        <v>30602.53905</v>
      </c>
      <c r="IT141" s="596"/>
      <c r="IU141" s="596"/>
      <c r="IV141" s="596"/>
    </row>
    <row r="142" customFormat="false" ht="12.75" hidden="false" customHeight="false" outlineLevel="0" collapsed="false">
      <c r="A142" s="661"/>
      <c r="B142" s="662"/>
      <c r="C142" s="116" t="s">
        <v>2221</v>
      </c>
      <c r="D142" s="466"/>
      <c r="E142" s="663"/>
      <c r="F142" s="662"/>
      <c r="G142" s="662"/>
      <c r="H142" s="662"/>
      <c r="I142" s="662"/>
      <c r="J142" s="662"/>
      <c r="K142" s="662"/>
      <c r="L142" s="662"/>
      <c r="M142" s="662"/>
      <c r="N142" s="662"/>
      <c r="O142" s="662"/>
      <c r="P142" s="664"/>
    </row>
    <row r="143" s="4" customFormat="true" ht="51" hidden="false" customHeight="false" outlineLevel="0" collapsed="false">
      <c r="A143" s="444" t="s">
        <v>26</v>
      </c>
      <c r="B143" s="147" t="s">
        <v>2222</v>
      </c>
      <c r="C143" s="607" t="s">
        <v>2223</v>
      </c>
      <c r="D143" s="320" t="s">
        <v>42</v>
      </c>
      <c r="E143" s="119" t="n">
        <v>1</v>
      </c>
      <c r="F143" s="250" t="n">
        <v>20</v>
      </c>
      <c r="G143" s="65" t="n">
        <f aca="false">3.3</f>
        <v>3.3</v>
      </c>
      <c r="H143" s="277" t="n">
        <f aca="false">F143*G143</f>
        <v>66</v>
      </c>
      <c r="I143" s="250" t="n">
        <v>1400</v>
      </c>
      <c r="J143" s="250" t="n">
        <v>10</v>
      </c>
      <c r="K143" s="277" t="n">
        <f aca="false">SUM(H143:J143)</f>
        <v>1476</v>
      </c>
      <c r="L143" s="277" t="n">
        <f aca="false">E143*F143</f>
        <v>20</v>
      </c>
      <c r="M143" s="277" t="n">
        <f aca="false">H143*E143</f>
        <v>66</v>
      </c>
      <c r="N143" s="277" t="n">
        <f aca="false">I143*E143</f>
        <v>1400</v>
      </c>
      <c r="O143" s="277" t="n">
        <f aca="false">J143*E143</f>
        <v>10</v>
      </c>
      <c r="P143" s="449" t="n">
        <f aca="false">SUM(M143:O143)</f>
        <v>1476</v>
      </c>
    </row>
    <row r="144" s="4" customFormat="true" ht="12.75" hidden="false" customHeight="false" outlineLevel="0" collapsed="false">
      <c r="A144" s="444" t="s">
        <v>30</v>
      </c>
      <c r="B144" s="147" t="s">
        <v>2222</v>
      </c>
      <c r="C144" s="118" t="s">
        <v>2224</v>
      </c>
      <c r="D144" s="601" t="s">
        <v>29</v>
      </c>
      <c r="E144" s="119" t="n">
        <v>20</v>
      </c>
      <c r="F144" s="250" t="n">
        <v>0.84</v>
      </c>
      <c r="G144" s="65" t="n">
        <f aca="false">3.3</f>
        <v>3.3</v>
      </c>
      <c r="H144" s="277" t="n">
        <f aca="false">F144*G144</f>
        <v>2.772</v>
      </c>
      <c r="I144" s="250" t="n">
        <v>7.92</v>
      </c>
      <c r="J144" s="121" t="n">
        <v>0.04</v>
      </c>
      <c r="K144" s="277" t="n">
        <f aca="false">SUM(H144:J144)</f>
        <v>10.732</v>
      </c>
      <c r="L144" s="277" t="n">
        <f aca="false">E144*F144</f>
        <v>16.8</v>
      </c>
      <c r="M144" s="277" t="n">
        <f aca="false">H144*E144</f>
        <v>55.44</v>
      </c>
      <c r="N144" s="277" t="n">
        <f aca="false">I144*E144</f>
        <v>158.4</v>
      </c>
      <c r="O144" s="277" t="n">
        <f aca="false">J144*E144</f>
        <v>0.8</v>
      </c>
      <c r="P144" s="449" t="n">
        <f aca="false">SUM(M144:O144)</f>
        <v>214.64</v>
      </c>
    </row>
    <row r="145" s="4" customFormat="true" ht="25.5" hidden="false" customHeight="false" outlineLevel="0" collapsed="false">
      <c r="A145" s="444" t="s">
        <v>33</v>
      </c>
      <c r="B145" s="147" t="s">
        <v>2222</v>
      </c>
      <c r="C145" s="607" t="s">
        <v>2225</v>
      </c>
      <c r="D145" s="320" t="s">
        <v>35</v>
      </c>
      <c r="E145" s="119" t="n">
        <v>20</v>
      </c>
      <c r="F145" s="121" t="n">
        <v>0.2</v>
      </c>
      <c r="G145" s="65" t="n">
        <f aca="false">3.3</f>
        <v>3.3</v>
      </c>
      <c r="H145" s="277" t="n">
        <f aca="false">F145*G145</f>
        <v>0.66</v>
      </c>
      <c r="I145" s="121" t="n">
        <v>1.35</v>
      </c>
      <c r="J145" s="121" t="n">
        <v>0.04</v>
      </c>
      <c r="K145" s="277" t="n">
        <f aca="false">SUM(H145:J145)</f>
        <v>2.05</v>
      </c>
      <c r="L145" s="277" t="n">
        <f aca="false">E145*F145</f>
        <v>4</v>
      </c>
      <c r="M145" s="277" t="n">
        <f aca="false">H145*E145</f>
        <v>13.2</v>
      </c>
      <c r="N145" s="277" t="n">
        <f aca="false">I145*E145</f>
        <v>27</v>
      </c>
      <c r="O145" s="277" t="n">
        <f aca="false">J145*E145</f>
        <v>0.8</v>
      </c>
      <c r="P145" s="449" t="n">
        <f aca="false">SUM(M145:O145)</f>
        <v>41</v>
      </c>
    </row>
    <row r="146" s="4" customFormat="true" ht="25.5" hidden="false" customHeight="false" outlineLevel="0" collapsed="false">
      <c r="A146" s="444" t="s">
        <v>36</v>
      </c>
      <c r="B146" s="147" t="s">
        <v>2222</v>
      </c>
      <c r="C146" s="607" t="s">
        <v>2226</v>
      </c>
      <c r="D146" s="320" t="s">
        <v>35</v>
      </c>
      <c r="E146" s="119" t="n">
        <v>20</v>
      </c>
      <c r="F146" s="121" t="n">
        <v>0.2</v>
      </c>
      <c r="G146" s="65" t="n">
        <f aca="false">3.3</f>
        <v>3.3</v>
      </c>
      <c r="H146" s="277" t="n">
        <f aca="false">F146*G146</f>
        <v>0.66</v>
      </c>
      <c r="I146" s="121" t="n">
        <v>1.35</v>
      </c>
      <c r="J146" s="121" t="n">
        <v>0.04</v>
      </c>
      <c r="K146" s="277" t="n">
        <f aca="false">SUM(H146:J146)</f>
        <v>2.05</v>
      </c>
      <c r="L146" s="277" t="n">
        <f aca="false">E146*F146</f>
        <v>4</v>
      </c>
      <c r="M146" s="277" t="n">
        <f aca="false">H146*E146</f>
        <v>13.2</v>
      </c>
      <c r="N146" s="277" t="n">
        <f aca="false">I146*E146</f>
        <v>27</v>
      </c>
      <c r="O146" s="277" t="n">
        <f aca="false">J146*E146</f>
        <v>0.8</v>
      </c>
      <c r="P146" s="449" t="n">
        <f aca="false">SUM(M146:O146)</f>
        <v>41</v>
      </c>
    </row>
    <row r="147" s="4" customFormat="true" ht="25.5" hidden="false" customHeight="false" outlineLevel="0" collapsed="false">
      <c r="A147" s="444" t="s">
        <v>38</v>
      </c>
      <c r="B147" s="147" t="s">
        <v>2222</v>
      </c>
      <c r="C147" s="118" t="s">
        <v>2227</v>
      </c>
      <c r="D147" s="320" t="s">
        <v>35</v>
      </c>
      <c r="E147" s="119" t="n">
        <v>1</v>
      </c>
      <c r="F147" s="121" t="n">
        <v>0.26</v>
      </c>
      <c r="G147" s="65" t="n">
        <f aca="false">3.3</f>
        <v>3.3</v>
      </c>
      <c r="H147" s="277" t="n">
        <f aca="false">F147*G147</f>
        <v>0.858</v>
      </c>
      <c r="I147" s="121" t="n">
        <v>1.34</v>
      </c>
      <c r="J147" s="121" t="n">
        <v>0.03</v>
      </c>
      <c r="K147" s="277" t="n">
        <f aca="false">SUM(H147:J147)</f>
        <v>2.228</v>
      </c>
      <c r="L147" s="277" t="n">
        <f aca="false">E147*F147</f>
        <v>0.26</v>
      </c>
      <c r="M147" s="277" t="n">
        <f aca="false">H147*E147</f>
        <v>0.858</v>
      </c>
      <c r="N147" s="277" t="n">
        <f aca="false">I147*E147</f>
        <v>1.34</v>
      </c>
      <c r="O147" s="277" t="n">
        <f aca="false">J147*E147</f>
        <v>0.03</v>
      </c>
      <c r="P147" s="449" t="n">
        <f aca="false">SUM(M147:O147)</f>
        <v>2.228</v>
      </c>
    </row>
    <row r="148" s="4" customFormat="true" ht="25.5" hidden="false" customHeight="false" outlineLevel="0" collapsed="false">
      <c r="A148" s="444" t="s">
        <v>40</v>
      </c>
      <c r="B148" s="147" t="s">
        <v>2222</v>
      </c>
      <c r="C148" s="607" t="s">
        <v>2228</v>
      </c>
      <c r="D148" s="320" t="s">
        <v>35</v>
      </c>
      <c r="E148" s="119" t="n">
        <v>25</v>
      </c>
      <c r="F148" s="121" t="n">
        <v>0.84</v>
      </c>
      <c r="G148" s="65" t="n">
        <f aca="false">3.3</f>
        <v>3.3</v>
      </c>
      <c r="H148" s="277" t="n">
        <f aca="false">F148*G148</f>
        <v>2.772</v>
      </c>
      <c r="I148" s="121" t="n">
        <v>5.71</v>
      </c>
      <c r="J148" s="121" t="n">
        <v>0.2</v>
      </c>
      <c r="K148" s="277" t="n">
        <f aca="false">SUM(H148:J148)</f>
        <v>8.682</v>
      </c>
      <c r="L148" s="277" t="n">
        <f aca="false">E148*F148</f>
        <v>21</v>
      </c>
      <c r="M148" s="277" t="n">
        <f aca="false">H148*E148</f>
        <v>69.3</v>
      </c>
      <c r="N148" s="277" t="n">
        <f aca="false">I148*E148</f>
        <v>142.75</v>
      </c>
      <c r="O148" s="277" t="n">
        <f aca="false">J148*E148</f>
        <v>5</v>
      </c>
      <c r="P148" s="449" t="n">
        <f aca="false">SUM(M148:O148)</f>
        <v>217.05</v>
      </c>
    </row>
    <row r="149" s="4" customFormat="true" ht="25.5" hidden="false" customHeight="false" outlineLevel="0" collapsed="false">
      <c r="A149" s="444" t="s">
        <v>43</v>
      </c>
      <c r="B149" s="147" t="s">
        <v>2222</v>
      </c>
      <c r="C149" s="607" t="s">
        <v>2229</v>
      </c>
      <c r="D149" s="320" t="n">
        <v>7</v>
      </c>
      <c r="E149" s="119" t="n">
        <v>5</v>
      </c>
      <c r="F149" s="250" t="n">
        <v>0.2</v>
      </c>
      <c r="G149" s="65" t="n">
        <f aca="false">3.3</f>
        <v>3.3</v>
      </c>
      <c r="H149" s="277" t="n">
        <f aca="false">F149*G149</f>
        <v>0.66</v>
      </c>
      <c r="I149" s="250" t="n">
        <v>2.17</v>
      </c>
      <c r="J149" s="121" t="n">
        <v>0.01</v>
      </c>
      <c r="K149" s="277" t="n">
        <f aca="false">SUM(H149:J149)</f>
        <v>2.84</v>
      </c>
      <c r="L149" s="277" t="n">
        <f aca="false">E149*F149</f>
        <v>1</v>
      </c>
      <c r="M149" s="277" t="n">
        <f aca="false">H149*E149</f>
        <v>3.3</v>
      </c>
      <c r="N149" s="277" t="n">
        <f aca="false">I149*E149</f>
        <v>10.85</v>
      </c>
      <c r="O149" s="277" t="n">
        <f aca="false">J149*E149</f>
        <v>0.05</v>
      </c>
      <c r="P149" s="449" t="n">
        <f aca="false">SUM(M149:O149)</f>
        <v>14.2</v>
      </c>
    </row>
    <row r="150" s="4" customFormat="true" ht="12.75" hidden="false" customHeight="false" outlineLevel="0" collapsed="false">
      <c r="A150" s="444" t="s">
        <v>45</v>
      </c>
      <c r="B150" s="147"/>
      <c r="C150" s="118" t="s">
        <v>2230</v>
      </c>
      <c r="D150" s="320" t="s">
        <v>35</v>
      </c>
      <c r="E150" s="119" t="n">
        <v>25</v>
      </c>
      <c r="F150" s="121" t="n">
        <v>0.26</v>
      </c>
      <c r="G150" s="65" t="n">
        <f aca="false">3.3</f>
        <v>3.3</v>
      </c>
      <c r="H150" s="277" t="n">
        <f aca="false">F150*G150</f>
        <v>0.858</v>
      </c>
      <c r="I150" s="121" t="n">
        <v>1.34</v>
      </c>
      <c r="J150" s="121" t="n">
        <v>0.03</v>
      </c>
      <c r="K150" s="277" t="n">
        <f aca="false">SUM(H150:J150)</f>
        <v>2.228</v>
      </c>
      <c r="L150" s="277" t="n">
        <f aca="false">E150*F150</f>
        <v>6.5</v>
      </c>
      <c r="M150" s="277" t="n">
        <f aca="false">H150*E150</f>
        <v>21.45</v>
      </c>
      <c r="N150" s="277" t="n">
        <f aca="false">I150*E150</f>
        <v>33.5</v>
      </c>
      <c r="O150" s="277" t="n">
        <f aca="false">J150*E150</f>
        <v>0.75</v>
      </c>
      <c r="P150" s="449" t="n">
        <f aca="false">SUM(M150:O150)</f>
        <v>55.7</v>
      </c>
    </row>
    <row r="151" s="4" customFormat="true" ht="12.75" hidden="false" customHeight="false" outlineLevel="0" collapsed="false">
      <c r="A151" s="444" t="s">
        <v>47</v>
      </c>
      <c r="B151" s="147" t="s">
        <v>2222</v>
      </c>
      <c r="C151" s="118" t="s">
        <v>2231</v>
      </c>
      <c r="D151" s="601" t="s">
        <v>29</v>
      </c>
      <c r="E151" s="119" t="n">
        <v>45</v>
      </c>
      <c r="F151" s="121" t="n">
        <v>0.2</v>
      </c>
      <c r="G151" s="65" t="n">
        <f aca="false">3.3</f>
        <v>3.3</v>
      </c>
      <c r="H151" s="277" t="n">
        <f aca="false">F151*G151</f>
        <v>0.66</v>
      </c>
      <c r="I151" s="65" t="n">
        <v>2.89</v>
      </c>
      <c r="J151" s="65" t="n">
        <v>0.1</v>
      </c>
      <c r="K151" s="277" t="n">
        <f aca="false">SUM(H151:J151)</f>
        <v>3.65</v>
      </c>
      <c r="L151" s="277" t="n">
        <f aca="false">E151*F151</f>
        <v>9</v>
      </c>
      <c r="M151" s="277" t="n">
        <f aca="false">H151*E151</f>
        <v>29.7</v>
      </c>
      <c r="N151" s="277" t="n">
        <f aca="false">I151*E151</f>
        <v>130.05</v>
      </c>
      <c r="O151" s="277" t="n">
        <f aca="false">J151*E151</f>
        <v>4.5</v>
      </c>
      <c r="P151" s="449" t="n">
        <f aca="false">SUM(M151:O151)</f>
        <v>164.25</v>
      </c>
    </row>
    <row r="152" s="4" customFormat="true" ht="12.75" hidden="false" customHeight="false" outlineLevel="0" collapsed="false">
      <c r="A152" s="444" t="s">
        <v>49</v>
      </c>
      <c r="B152" s="147" t="s">
        <v>2222</v>
      </c>
      <c r="C152" s="607" t="s">
        <v>2232</v>
      </c>
      <c r="D152" s="320" t="s">
        <v>42</v>
      </c>
      <c r="E152" s="119" t="n">
        <v>1</v>
      </c>
      <c r="F152" s="121" t="n">
        <v>0.26</v>
      </c>
      <c r="G152" s="65" t="n">
        <f aca="false">3.3</f>
        <v>3.3</v>
      </c>
      <c r="H152" s="277" t="n">
        <f aca="false">F152*G152</f>
        <v>0.858</v>
      </c>
      <c r="I152" s="121" t="n">
        <v>3.37</v>
      </c>
      <c r="J152" s="121" t="n">
        <v>0.04</v>
      </c>
      <c r="K152" s="277" t="n">
        <f aca="false">SUM(H152:J152)</f>
        <v>4.268</v>
      </c>
      <c r="L152" s="277" t="n">
        <f aca="false">E152*F152</f>
        <v>0.26</v>
      </c>
      <c r="M152" s="277" t="n">
        <f aca="false">H152*E152</f>
        <v>0.858</v>
      </c>
      <c r="N152" s="277" t="n">
        <f aca="false">I152*E152</f>
        <v>3.37</v>
      </c>
      <c r="O152" s="277" t="n">
        <f aca="false">J152*E152</f>
        <v>0.04</v>
      </c>
      <c r="P152" s="449" t="n">
        <f aca="false">SUM(M152:O152)</f>
        <v>4.268</v>
      </c>
    </row>
    <row r="153" s="4" customFormat="true" ht="12.75" hidden="false" customHeight="false" outlineLevel="0" collapsed="false">
      <c r="A153" s="444" t="s">
        <v>51</v>
      </c>
      <c r="B153" s="147" t="s">
        <v>2222</v>
      </c>
      <c r="C153" s="607" t="s">
        <v>2233</v>
      </c>
      <c r="D153" s="320" t="s">
        <v>42</v>
      </c>
      <c r="E153" s="119" t="n">
        <v>1</v>
      </c>
      <c r="F153" s="250" t="n">
        <v>0.98</v>
      </c>
      <c r="G153" s="65" t="n">
        <f aca="false">3.3</f>
        <v>3.3</v>
      </c>
      <c r="H153" s="277" t="n">
        <f aca="false">F153*G153</f>
        <v>3.234</v>
      </c>
      <c r="I153" s="250" t="n">
        <v>18.32</v>
      </c>
      <c r="J153" s="250" t="n">
        <v>0.01</v>
      </c>
      <c r="K153" s="277" t="n">
        <f aca="false">SUM(H153:J153)</f>
        <v>21.564</v>
      </c>
      <c r="L153" s="277" t="n">
        <f aca="false">E153*F153</f>
        <v>0.98</v>
      </c>
      <c r="M153" s="277" t="n">
        <f aca="false">H153*E153</f>
        <v>3.234</v>
      </c>
      <c r="N153" s="277" t="n">
        <f aca="false">I153*E153</f>
        <v>18.32</v>
      </c>
      <c r="O153" s="277" t="n">
        <f aca="false">J153*E153</f>
        <v>0.01</v>
      </c>
      <c r="P153" s="449" t="n">
        <f aca="false">SUM(M153:O153)</f>
        <v>21.564</v>
      </c>
    </row>
    <row r="154" s="4" customFormat="true" ht="12.75" hidden="false" customHeight="false" outlineLevel="0" collapsed="false">
      <c r="A154" s="444" t="s">
        <v>53</v>
      </c>
      <c r="B154" s="147" t="s">
        <v>2222</v>
      </c>
      <c r="C154" s="257" t="s">
        <v>2234</v>
      </c>
      <c r="D154" s="320" t="s">
        <v>42</v>
      </c>
      <c r="E154" s="119" t="n">
        <v>1</v>
      </c>
      <c r="F154" s="250" t="n">
        <v>3.2</v>
      </c>
      <c r="G154" s="65" t="n">
        <f aca="false">3.3</f>
        <v>3.3</v>
      </c>
      <c r="H154" s="277" t="n">
        <f aca="false">F154*G154</f>
        <v>10.56</v>
      </c>
      <c r="I154" s="250" t="n">
        <v>25</v>
      </c>
      <c r="J154" s="250" t="n">
        <v>1</v>
      </c>
      <c r="K154" s="277" t="n">
        <f aca="false">SUM(H154:J154)</f>
        <v>36.56</v>
      </c>
      <c r="L154" s="277" t="n">
        <f aca="false">E154*F154</f>
        <v>3.2</v>
      </c>
      <c r="M154" s="277" t="n">
        <f aca="false">H154*E154</f>
        <v>10.56</v>
      </c>
      <c r="N154" s="277" t="n">
        <f aca="false">I154*E154</f>
        <v>25</v>
      </c>
      <c r="O154" s="277" t="n">
        <f aca="false">J154*E154</f>
        <v>1</v>
      </c>
      <c r="P154" s="449" t="n">
        <f aca="false">SUM(M154:O154)</f>
        <v>36.56</v>
      </c>
    </row>
    <row r="155" s="4" customFormat="true" ht="12.75" hidden="false" customHeight="false" outlineLevel="0" collapsed="false">
      <c r="A155" s="444" t="s">
        <v>55</v>
      </c>
      <c r="B155" s="147" t="s">
        <v>2222</v>
      </c>
      <c r="C155" s="118" t="s">
        <v>2235</v>
      </c>
      <c r="D155" s="320" t="s">
        <v>42</v>
      </c>
      <c r="E155" s="119" t="n">
        <v>1</v>
      </c>
      <c r="F155" s="250" t="n">
        <v>8</v>
      </c>
      <c r="G155" s="65" t="n">
        <f aca="false">3.3</f>
        <v>3.3</v>
      </c>
      <c r="H155" s="277" t="n">
        <f aca="false">F155*G155</f>
        <v>26.4</v>
      </c>
      <c r="I155" s="250" t="n">
        <v>144.18</v>
      </c>
      <c r="J155" s="250" t="n">
        <v>40</v>
      </c>
      <c r="K155" s="277" t="n">
        <f aca="false">SUM(H155:J155)</f>
        <v>210.58</v>
      </c>
      <c r="L155" s="277" t="n">
        <f aca="false">E155*F155</f>
        <v>8</v>
      </c>
      <c r="M155" s="277" t="n">
        <f aca="false">H155*E155</f>
        <v>26.4</v>
      </c>
      <c r="N155" s="277" t="n">
        <f aca="false">I155*E155</f>
        <v>144.18</v>
      </c>
      <c r="O155" s="277" t="n">
        <f aca="false">J155*E155</f>
        <v>40</v>
      </c>
      <c r="P155" s="449" t="n">
        <f aca="false">SUM(M155:O155)</f>
        <v>210.58</v>
      </c>
    </row>
    <row r="156" s="24" customFormat="true" ht="25.5" hidden="false" customHeight="true" outlineLevel="0" collapsed="false">
      <c r="A156" s="444" t="s">
        <v>57</v>
      </c>
      <c r="B156" s="147" t="s">
        <v>2222</v>
      </c>
      <c r="C156" s="62" t="s">
        <v>2236</v>
      </c>
      <c r="D156" s="70" t="s">
        <v>29</v>
      </c>
      <c r="E156" s="119" t="n">
        <v>45</v>
      </c>
      <c r="F156" s="121" t="n">
        <v>0.15</v>
      </c>
      <c r="G156" s="65" t="n">
        <f aca="false">3.3</f>
        <v>3.3</v>
      </c>
      <c r="H156" s="277" t="n">
        <f aca="false">F156*G156</f>
        <v>0.495</v>
      </c>
      <c r="I156" s="121" t="n">
        <v>0</v>
      </c>
      <c r="J156" s="121" t="n">
        <v>2.52</v>
      </c>
      <c r="K156" s="121" t="n">
        <f aca="false">SUM(H156:J156)</f>
        <v>3.015</v>
      </c>
      <c r="L156" s="121" t="n">
        <f aca="false">E156*F156</f>
        <v>6.75</v>
      </c>
      <c r="M156" s="121" t="n">
        <f aca="false">H156*E156</f>
        <v>22.275</v>
      </c>
      <c r="N156" s="121" t="n">
        <f aca="false">I156*E156</f>
        <v>0</v>
      </c>
      <c r="O156" s="121" t="n">
        <f aca="false">J156*E156</f>
        <v>113.4</v>
      </c>
      <c r="P156" s="454" t="n">
        <f aca="false">SUM(M156:O156)</f>
        <v>135.675</v>
      </c>
    </row>
    <row r="157" s="24" customFormat="true" ht="25.5" hidden="false" customHeight="false" outlineLevel="0" collapsed="false">
      <c r="A157" s="444" t="s">
        <v>59</v>
      </c>
      <c r="B157" s="147" t="s">
        <v>2222</v>
      </c>
      <c r="C157" s="118" t="s">
        <v>2237</v>
      </c>
      <c r="D157" s="117" t="s">
        <v>42</v>
      </c>
      <c r="E157" s="119" t="n">
        <v>1</v>
      </c>
      <c r="F157" s="65" t="n">
        <f aca="false">H157/G157</f>
        <v>25.7575757575758</v>
      </c>
      <c r="G157" s="65" t="n">
        <f aca="false">3.3</f>
        <v>3.3</v>
      </c>
      <c r="H157" s="277" t="n">
        <v>85</v>
      </c>
      <c r="I157" s="65" t="n">
        <v>0</v>
      </c>
      <c r="J157" s="65" t="n">
        <v>0</v>
      </c>
      <c r="K157" s="121" t="n">
        <f aca="false">SUM(H157:J157)</f>
        <v>85</v>
      </c>
      <c r="L157" s="121" t="n">
        <f aca="false">E157*F157</f>
        <v>25.7575757575758</v>
      </c>
      <c r="M157" s="121" t="n">
        <f aca="false">H157*E157</f>
        <v>85</v>
      </c>
      <c r="N157" s="121" t="n">
        <f aca="false">I157*E157</f>
        <v>0</v>
      </c>
      <c r="O157" s="121" t="n">
        <f aca="false">J157*E157</f>
        <v>0</v>
      </c>
      <c r="P157" s="454" t="n">
        <f aca="false">SUM(M157:O157)</f>
        <v>85</v>
      </c>
    </row>
    <row r="158" s="1" customFormat="true" ht="54.75" hidden="false" customHeight="true" outlineLevel="0" collapsed="false">
      <c r="A158" s="444" t="s">
        <v>61</v>
      </c>
      <c r="B158" s="147" t="s">
        <v>2222</v>
      </c>
      <c r="C158" s="280" t="s">
        <v>2045</v>
      </c>
      <c r="D158" s="320" t="s">
        <v>42</v>
      </c>
      <c r="E158" s="456" t="n">
        <v>1</v>
      </c>
      <c r="F158" s="250" t="n">
        <f aca="false">L158</f>
        <v>6.37537878787879</v>
      </c>
      <c r="G158" s="65" t="n">
        <f aca="false">3.3</f>
        <v>3.3</v>
      </c>
      <c r="H158" s="277" t="n">
        <f aca="false">F158*G158</f>
        <v>21.03875</v>
      </c>
      <c r="I158" s="250" t="n">
        <f aca="false">N158</f>
        <v>106.088</v>
      </c>
      <c r="J158" s="250" t="n">
        <f aca="false">O158</f>
        <v>8.859</v>
      </c>
      <c r="K158" s="277" t="n">
        <f aca="false">SUM(H158:J158)</f>
        <v>135.98575</v>
      </c>
      <c r="L158" s="277" t="n">
        <f aca="false">0.05*SUM(L143:L157)</f>
        <v>6.37537878787879</v>
      </c>
      <c r="M158" s="277" t="n">
        <f aca="false">0.05*SUM(M143:M157)</f>
        <v>21.03875</v>
      </c>
      <c r="N158" s="277" t="n">
        <f aca="false">0.05*SUM(N143:N157)</f>
        <v>106.088</v>
      </c>
      <c r="O158" s="277" t="n">
        <f aca="false">0.05*SUM(O143:O157)</f>
        <v>8.859</v>
      </c>
      <c r="P158" s="454" t="n">
        <f aca="false">SUM(M158:O158)</f>
        <v>135.98575</v>
      </c>
    </row>
    <row r="159" s="24" customFormat="true" ht="14.25" hidden="false" customHeight="true" outlineLevel="0" collapsed="false">
      <c r="A159" s="614" t="s">
        <v>2238</v>
      </c>
      <c r="B159" s="614"/>
      <c r="C159" s="614"/>
      <c r="D159" s="339"/>
      <c r="E159" s="340"/>
      <c r="F159" s="615"/>
      <c r="G159" s="615"/>
      <c r="H159" s="615"/>
      <c r="I159" s="615"/>
      <c r="J159" s="615"/>
      <c r="K159" s="615"/>
      <c r="L159" s="533" t="n">
        <f aca="false">SUM(L143:L158)</f>
        <v>133.882954545455</v>
      </c>
      <c r="M159" s="533" t="n">
        <f aca="false">SUM(M143:M158)</f>
        <v>441.81375</v>
      </c>
      <c r="N159" s="533" t="n">
        <f aca="false">SUM(N143:N158)</f>
        <v>2227.848</v>
      </c>
      <c r="O159" s="533" t="n">
        <f aca="false">SUM(O143:O158)</f>
        <v>186.039</v>
      </c>
      <c r="P159" s="487" t="n">
        <f aca="false">SUM(M159:O159)</f>
        <v>2855.70075</v>
      </c>
      <c r="IQ159" s="596"/>
      <c r="IR159" s="596"/>
      <c r="IS159" s="596"/>
      <c r="IT159" s="596"/>
      <c r="IU159" s="596"/>
      <c r="IV159" s="596"/>
    </row>
    <row r="160" customFormat="false" ht="12.75" hidden="false" customHeight="true" outlineLevel="0" collapsed="false">
      <c r="A160" s="665"/>
      <c r="B160" s="617"/>
      <c r="C160" s="666" t="s">
        <v>2239</v>
      </c>
      <c r="D160" s="617"/>
      <c r="E160" s="618"/>
      <c r="F160" s="619"/>
      <c r="G160" s="619"/>
      <c r="H160" s="619"/>
      <c r="I160" s="619"/>
      <c r="J160" s="619"/>
      <c r="K160" s="619"/>
      <c r="L160" s="619"/>
      <c r="M160" s="619"/>
      <c r="N160" s="619"/>
      <c r="O160" s="619"/>
      <c r="P160" s="620" t="n">
        <f aca="false">P159+P141+P92</f>
        <v>55405.89205</v>
      </c>
    </row>
    <row r="161" s="1" customFormat="true" ht="14.25" hidden="false" customHeight="false" outlineLevel="0" collapsed="false">
      <c r="A161" s="88" t="s">
        <v>64</v>
      </c>
      <c r="B161" s="89"/>
      <c r="C161" s="89"/>
      <c r="D161" s="89"/>
      <c r="E161" s="90"/>
      <c r="F161" s="91"/>
      <c r="G161" s="91"/>
      <c r="H161" s="91"/>
      <c r="I161" s="91"/>
      <c r="J161" s="91"/>
      <c r="K161" s="91"/>
      <c r="L161" s="91"/>
      <c r="M161" s="91"/>
      <c r="N161" s="91"/>
      <c r="O161" s="91"/>
      <c r="P161" s="91"/>
      <c r="Q161" s="3"/>
      <c r="R161" s="3"/>
      <c r="S161" s="3"/>
      <c r="T161" s="3"/>
      <c r="U161" s="3"/>
      <c r="V161" s="3"/>
      <c r="W161" s="3"/>
      <c r="X161" s="3"/>
      <c r="ID161" s="4"/>
      <c r="IE161" s="4"/>
      <c r="IF161" s="4"/>
      <c r="IG161" s="4"/>
      <c r="IH161" s="4"/>
      <c r="II161" s="4"/>
      <c r="IJ161" s="4"/>
      <c r="IK161" s="4"/>
      <c r="IL161" s="4"/>
      <c r="IM161" s="4"/>
      <c r="IN161" s="4"/>
      <c r="IO161" s="4"/>
      <c r="IP161" s="4"/>
      <c r="IQ161" s="4"/>
      <c r="IR161" s="4"/>
      <c r="IS161" s="4"/>
      <c r="IT161" s="4"/>
      <c r="IU161" s="4"/>
      <c r="IV161" s="4"/>
    </row>
    <row r="162" s="1" customFormat="true" ht="37.9" hidden="false" customHeight="true" outlineLevel="0" collapsed="false">
      <c r="A162" s="4"/>
      <c r="B162" s="92" t="s">
        <v>65</v>
      </c>
      <c r="C162" s="92"/>
      <c r="D162" s="92"/>
      <c r="E162" s="92"/>
      <c r="F162" s="92"/>
      <c r="G162" s="92"/>
      <c r="H162" s="92"/>
      <c r="I162" s="92"/>
      <c r="J162" s="92"/>
      <c r="K162" s="92"/>
      <c r="L162" s="92"/>
      <c r="M162" s="92"/>
      <c r="N162" s="92"/>
      <c r="O162" s="92"/>
      <c r="P162" s="92"/>
      <c r="Q162" s="3"/>
      <c r="R162" s="3"/>
      <c r="S162" s="3"/>
      <c r="T162" s="3"/>
      <c r="U162" s="3"/>
      <c r="V162" s="3"/>
      <c r="W162" s="3"/>
      <c r="X162" s="3"/>
      <c r="ID162" s="4"/>
      <c r="IE162" s="4"/>
      <c r="IF162" s="4"/>
      <c r="IG162" s="4"/>
      <c r="IH162" s="4"/>
      <c r="II162" s="4"/>
      <c r="IJ162" s="4"/>
      <c r="IK162" s="4"/>
      <c r="IL162" s="4"/>
      <c r="IM162" s="4"/>
      <c r="IN162" s="4"/>
      <c r="IO162" s="4"/>
      <c r="IP162" s="4"/>
      <c r="IQ162" s="4"/>
      <c r="IR162" s="4"/>
      <c r="IS162" s="4"/>
      <c r="IT162" s="4"/>
      <c r="IU162" s="4"/>
      <c r="IV162" s="4"/>
    </row>
    <row r="163" s="1" customFormat="true" ht="25.9" hidden="false" customHeight="true" outlineLevel="0" collapsed="false">
      <c r="A163" s="4"/>
      <c r="B163" s="92" t="s">
        <v>66</v>
      </c>
      <c r="C163" s="92"/>
      <c r="D163" s="92"/>
      <c r="E163" s="92"/>
      <c r="F163" s="92"/>
      <c r="G163" s="92"/>
      <c r="H163" s="92"/>
      <c r="I163" s="92"/>
      <c r="J163" s="92"/>
      <c r="K163" s="92"/>
      <c r="L163" s="92"/>
      <c r="M163" s="92"/>
      <c r="N163" s="92"/>
      <c r="O163" s="92"/>
      <c r="P163" s="92"/>
      <c r="Q163" s="3"/>
      <c r="R163" s="3"/>
      <c r="S163" s="3"/>
      <c r="T163" s="3"/>
      <c r="U163" s="3"/>
      <c r="V163" s="3"/>
      <c r="W163" s="3"/>
      <c r="X163" s="3"/>
      <c r="ID163" s="4"/>
      <c r="IE163" s="4"/>
      <c r="IF163" s="4"/>
      <c r="IG163" s="4"/>
      <c r="IH163" s="4"/>
      <c r="II163" s="4"/>
      <c r="IJ163" s="4"/>
      <c r="IK163" s="4"/>
      <c r="IL163" s="4"/>
      <c r="IM163" s="4"/>
      <c r="IN163" s="4"/>
      <c r="IO163" s="4"/>
      <c r="IP163" s="4"/>
      <c r="IQ163" s="4"/>
      <c r="IR163" s="4"/>
      <c r="IS163" s="4"/>
      <c r="IT163" s="4"/>
      <c r="IU163" s="4"/>
      <c r="IV163" s="4"/>
    </row>
    <row r="164" s="1" customFormat="true" ht="25.9" hidden="false" customHeight="true" outlineLevel="0" collapsed="false">
      <c r="A164" s="4"/>
      <c r="B164" s="92" t="s">
        <v>67</v>
      </c>
      <c r="C164" s="92"/>
      <c r="D164" s="92"/>
      <c r="E164" s="92"/>
      <c r="F164" s="92"/>
      <c r="G164" s="92"/>
      <c r="H164" s="92"/>
      <c r="I164" s="92"/>
      <c r="J164" s="92"/>
      <c r="K164" s="92"/>
      <c r="L164" s="92"/>
      <c r="M164" s="92"/>
      <c r="N164" s="92"/>
      <c r="O164" s="92"/>
      <c r="P164" s="92"/>
      <c r="Q164" s="3"/>
      <c r="R164" s="3"/>
      <c r="S164" s="3"/>
      <c r="T164" s="3"/>
      <c r="U164" s="3"/>
      <c r="V164" s="3"/>
      <c r="W164" s="3"/>
      <c r="X164" s="3"/>
      <c r="ID164" s="4"/>
      <c r="IE164" s="4"/>
      <c r="IF164" s="4"/>
      <c r="IG164" s="4"/>
      <c r="IH164" s="4"/>
      <c r="II164" s="4"/>
      <c r="IJ164" s="4"/>
      <c r="IK164" s="4"/>
      <c r="IL164" s="4"/>
      <c r="IM164" s="4"/>
      <c r="IN164" s="4"/>
      <c r="IO164" s="4"/>
      <c r="IP164" s="4"/>
      <c r="IQ164" s="4"/>
      <c r="IR164" s="4"/>
      <c r="IS164" s="4"/>
      <c r="IT164" s="4"/>
      <c r="IU164" s="4"/>
      <c r="IV164" s="4"/>
    </row>
    <row r="165" s="1" customFormat="true" ht="37.9" hidden="false" customHeight="true" outlineLevel="0" collapsed="false">
      <c r="A165" s="3"/>
      <c r="B165" s="93" t="s">
        <v>68</v>
      </c>
      <c r="C165" s="93"/>
      <c r="D165" s="93"/>
      <c r="E165" s="93"/>
      <c r="F165" s="93"/>
      <c r="G165" s="93"/>
      <c r="H165" s="93"/>
      <c r="I165" s="93"/>
      <c r="J165" s="93"/>
      <c r="K165" s="93"/>
      <c r="L165" s="93"/>
      <c r="M165" s="93"/>
      <c r="N165" s="93"/>
      <c r="O165" s="93"/>
      <c r="P165" s="93"/>
      <c r="Q165" s="3"/>
      <c r="R165" s="3"/>
      <c r="S165" s="3"/>
      <c r="T165" s="3"/>
      <c r="U165" s="3"/>
      <c r="V165" s="3"/>
      <c r="W165" s="3"/>
      <c r="X165" s="3"/>
      <c r="ID165" s="4"/>
      <c r="IE165" s="4"/>
      <c r="IF165" s="4"/>
      <c r="IG165" s="4"/>
      <c r="IH165" s="4"/>
      <c r="II165" s="4"/>
      <c r="IJ165" s="4"/>
      <c r="IK165" s="4"/>
      <c r="IL165" s="4"/>
      <c r="IM165" s="4"/>
      <c r="IN165" s="4"/>
      <c r="IO165" s="4"/>
      <c r="IP165" s="4"/>
      <c r="IQ165" s="4"/>
      <c r="IR165" s="4"/>
      <c r="IS165" s="4"/>
      <c r="IT165" s="4"/>
      <c r="IU165" s="4"/>
      <c r="IV165" s="4"/>
    </row>
    <row r="166" s="1" customFormat="true" ht="12.7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ID166" s="4"/>
      <c r="IE166" s="4"/>
      <c r="IF166" s="4"/>
      <c r="IG166" s="4"/>
      <c r="IH166" s="4"/>
      <c r="II166" s="4"/>
      <c r="IJ166" s="4"/>
      <c r="IK166" s="4"/>
      <c r="IL166" s="4"/>
      <c r="IM166" s="4"/>
      <c r="IN166" s="4"/>
      <c r="IO166" s="4"/>
      <c r="IP166" s="4"/>
      <c r="IQ166" s="4"/>
      <c r="IR166" s="4"/>
      <c r="IS166" s="4"/>
      <c r="IT166" s="4"/>
      <c r="IU166" s="4"/>
      <c r="IV166" s="4"/>
    </row>
    <row r="167" s="1" customFormat="true" ht="12.7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ID167" s="4"/>
      <c r="IE167" s="4"/>
      <c r="IF167" s="4"/>
      <c r="IG167" s="4"/>
      <c r="IH167" s="4"/>
      <c r="II167" s="4"/>
      <c r="IJ167" s="4"/>
      <c r="IK167" s="4"/>
      <c r="IL167" s="4"/>
      <c r="IM167" s="4"/>
      <c r="IN167" s="4"/>
      <c r="IO167" s="4"/>
      <c r="IP167" s="4"/>
      <c r="IQ167" s="4"/>
      <c r="IR167" s="4"/>
      <c r="IS167" s="4"/>
      <c r="IT167" s="4"/>
      <c r="IU167" s="4"/>
      <c r="IV167" s="4"/>
    </row>
    <row r="168" s="1" customFormat="true" ht="12.7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ID168" s="4"/>
      <c r="IE168" s="4"/>
      <c r="IF168" s="4"/>
      <c r="IG168" s="4"/>
      <c r="IH168" s="4"/>
      <c r="II168" s="4"/>
      <c r="IJ168" s="4"/>
      <c r="IK168" s="4"/>
      <c r="IL168" s="4"/>
      <c r="IM168" s="4"/>
      <c r="IN168" s="4"/>
      <c r="IO168" s="4"/>
      <c r="IP168" s="4"/>
      <c r="IQ168" s="4"/>
      <c r="IR168" s="4"/>
      <c r="IS168" s="4"/>
      <c r="IT168" s="4"/>
      <c r="IU168" s="4"/>
      <c r="IV168" s="4"/>
    </row>
    <row r="169" s="1" customFormat="true" ht="12.7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ID169" s="4"/>
      <c r="IE169" s="4"/>
      <c r="IF169" s="4"/>
      <c r="IG169" s="4"/>
      <c r="IH169" s="4"/>
      <c r="II169" s="4"/>
      <c r="IJ169" s="4"/>
      <c r="IK169" s="4"/>
      <c r="IL169" s="4"/>
      <c r="IM169" s="4"/>
      <c r="IN169" s="4"/>
      <c r="IO169" s="4"/>
      <c r="IP169" s="4"/>
      <c r="IQ169" s="4"/>
      <c r="IR169" s="4"/>
      <c r="IS169" s="4"/>
      <c r="IT169" s="4"/>
      <c r="IU169" s="4"/>
      <c r="IV169" s="4"/>
    </row>
    <row r="170" s="1" customFormat="true" ht="12.75" hidden="false" customHeight="false" outlineLevel="0" collapsed="false">
      <c r="A170" s="3"/>
      <c r="C170" s="94"/>
      <c r="D170" s="95"/>
      <c r="E170" s="3"/>
      <c r="F170" s="3"/>
      <c r="G170" s="3"/>
      <c r="H170" s="3"/>
      <c r="I170" s="3"/>
      <c r="J170" s="3"/>
      <c r="K170" s="3"/>
      <c r="L170" s="3"/>
      <c r="M170" s="3"/>
      <c r="N170" s="3"/>
      <c r="O170" s="3"/>
      <c r="P170" s="3"/>
      <c r="Q170" s="3"/>
      <c r="R170" s="3"/>
      <c r="S170" s="3"/>
      <c r="T170" s="3"/>
      <c r="U170" s="3"/>
      <c r="V170" s="3"/>
      <c r="W170" s="3"/>
      <c r="X170" s="3"/>
      <c r="ID170" s="4"/>
      <c r="IE170" s="4"/>
      <c r="IF170" s="4"/>
      <c r="IG170" s="4"/>
      <c r="IH170" s="4"/>
      <c r="II170" s="4"/>
      <c r="IJ170" s="4"/>
      <c r="IK170" s="4"/>
      <c r="IL170" s="4"/>
      <c r="IM170" s="4"/>
      <c r="IN170" s="4"/>
      <c r="IO170" s="4"/>
      <c r="IP170" s="4"/>
      <c r="IQ170" s="4"/>
      <c r="IR170" s="4"/>
      <c r="IS170" s="4"/>
      <c r="IT170" s="4"/>
      <c r="IU170" s="4"/>
      <c r="IV170" s="4"/>
    </row>
    <row r="171" s="1" customFormat="true" ht="12.75" hidden="false" customHeight="false" outlineLevel="0" collapsed="false">
      <c r="A171" s="3"/>
      <c r="C171" s="94"/>
      <c r="D171" s="95"/>
      <c r="E171" s="3"/>
      <c r="F171" s="3"/>
      <c r="G171" s="3"/>
      <c r="H171" s="3"/>
      <c r="I171" s="3"/>
      <c r="J171" s="3"/>
      <c r="K171" s="3"/>
      <c r="L171" s="3"/>
      <c r="M171" s="3"/>
      <c r="N171" s="3"/>
      <c r="O171" s="3"/>
      <c r="P171" s="3"/>
      <c r="Q171" s="3"/>
      <c r="R171" s="3"/>
      <c r="S171" s="3"/>
      <c r="T171" s="3"/>
      <c r="U171" s="3"/>
      <c r="V171" s="3"/>
      <c r="W171" s="3"/>
      <c r="X171" s="3"/>
      <c r="ID171" s="4"/>
      <c r="IE171" s="4"/>
      <c r="IF171" s="4"/>
      <c r="IG171" s="4"/>
      <c r="IH171" s="4"/>
      <c r="II171" s="4"/>
      <c r="IJ171" s="4"/>
      <c r="IK171" s="4"/>
      <c r="IL171" s="4"/>
      <c r="IM171" s="4"/>
      <c r="IN171" s="4"/>
      <c r="IO171" s="4"/>
      <c r="IP171" s="4"/>
      <c r="IQ171" s="4"/>
      <c r="IR171" s="4"/>
      <c r="IS171" s="4"/>
      <c r="IT171" s="4"/>
      <c r="IU171" s="4"/>
      <c r="IV171" s="4"/>
    </row>
    <row r="172" s="1" customFormat="true" ht="12.75" hidden="false" customHeight="false" outlineLevel="0" collapsed="false">
      <c r="A172" s="3"/>
      <c r="C172" s="94"/>
      <c r="D172" s="95"/>
      <c r="E172" s="3"/>
      <c r="F172" s="3"/>
      <c r="G172" s="3"/>
      <c r="H172" s="3"/>
      <c r="I172" s="3"/>
      <c r="J172" s="3"/>
      <c r="K172" s="3"/>
      <c r="L172" s="3"/>
      <c r="M172" s="3"/>
      <c r="N172" s="3"/>
      <c r="O172" s="3"/>
      <c r="P172" s="3"/>
      <c r="Q172" s="3"/>
      <c r="R172" s="3"/>
      <c r="S172" s="3"/>
      <c r="T172" s="3"/>
      <c r="U172" s="3"/>
      <c r="V172" s="3"/>
      <c r="W172" s="3"/>
      <c r="X172" s="3"/>
      <c r="ID172" s="4"/>
      <c r="IE172" s="4"/>
      <c r="IF172" s="4"/>
      <c r="IG172" s="4"/>
      <c r="IH172" s="4"/>
      <c r="II172" s="4"/>
      <c r="IJ172" s="4"/>
      <c r="IK172" s="4"/>
      <c r="IL172" s="4"/>
      <c r="IM172" s="4"/>
      <c r="IN172" s="4"/>
      <c r="IO172" s="4"/>
      <c r="IP172" s="4"/>
      <c r="IQ172" s="4"/>
      <c r="IR172" s="4"/>
      <c r="IS172" s="4"/>
      <c r="IT172" s="4"/>
      <c r="IU172" s="4"/>
      <c r="IV172" s="4"/>
    </row>
    <row r="173" s="1" customFormat="true" ht="12.7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ID173" s="4"/>
      <c r="IE173" s="4"/>
      <c r="IF173" s="4"/>
      <c r="IG173" s="4"/>
      <c r="IH173" s="4"/>
      <c r="II173" s="4"/>
      <c r="IJ173" s="4"/>
      <c r="IK173" s="4"/>
      <c r="IL173" s="4"/>
      <c r="IM173" s="4"/>
      <c r="IN173" s="4"/>
      <c r="IO173" s="4"/>
      <c r="IP173" s="4"/>
      <c r="IQ173" s="4"/>
      <c r="IR173" s="4"/>
      <c r="IS173" s="4"/>
      <c r="IT173" s="4"/>
      <c r="IU173" s="4"/>
      <c r="IV173" s="4"/>
    </row>
    <row r="174" s="1" customFormat="true" ht="12.75" hidden="false" customHeight="false" outlineLevel="0" collapsed="false">
      <c r="A174" s="3"/>
      <c r="D174" s="3"/>
      <c r="E174" s="3"/>
      <c r="F174" s="3"/>
      <c r="G174" s="3"/>
      <c r="H174" s="3"/>
      <c r="I174" s="3"/>
      <c r="J174" s="3"/>
      <c r="K174" s="3"/>
      <c r="L174" s="3"/>
      <c r="M174" s="3"/>
      <c r="N174" s="3"/>
      <c r="O174" s="3"/>
      <c r="P174" s="3"/>
      <c r="Q174" s="3"/>
      <c r="R174" s="3"/>
      <c r="S174" s="3"/>
      <c r="T174" s="3"/>
      <c r="U174" s="3"/>
      <c r="V174" s="3"/>
      <c r="W174" s="3"/>
      <c r="X174" s="3"/>
      <c r="ID174" s="4"/>
      <c r="IE174" s="4"/>
      <c r="IF174" s="4"/>
      <c r="IG174" s="4"/>
      <c r="IH174" s="4"/>
      <c r="II174" s="4"/>
      <c r="IJ174" s="4"/>
      <c r="IK174" s="4"/>
      <c r="IL174" s="4"/>
      <c r="IM174" s="4"/>
      <c r="IN174" s="4"/>
      <c r="IO174" s="4"/>
      <c r="IP174" s="4"/>
      <c r="IQ174" s="4"/>
      <c r="IR174" s="4"/>
      <c r="IS174" s="4"/>
      <c r="IT174" s="4"/>
      <c r="IU174" s="4"/>
      <c r="IV174" s="4"/>
    </row>
    <row r="175" s="1" customFormat="true" ht="12.75" hidden="false" customHeight="false" outlineLevel="0" collapsed="false">
      <c r="A175" s="3"/>
      <c r="D175" s="3"/>
      <c r="E175" s="3"/>
      <c r="F175" s="3"/>
      <c r="G175" s="3"/>
      <c r="H175" s="3"/>
      <c r="I175" s="3"/>
      <c r="J175" s="3"/>
      <c r="K175" s="3"/>
      <c r="L175" s="3"/>
      <c r="M175" s="3"/>
      <c r="N175" s="3"/>
      <c r="O175" s="3"/>
      <c r="P175" s="3"/>
      <c r="Q175" s="3"/>
      <c r="R175" s="3"/>
      <c r="S175" s="3"/>
      <c r="T175" s="3"/>
      <c r="U175" s="3"/>
      <c r="V175" s="3"/>
      <c r="W175" s="3"/>
      <c r="X175" s="3"/>
      <c r="ID175" s="4"/>
      <c r="IE175" s="4"/>
      <c r="IF175" s="4"/>
      <c r="IG175" s="4"/>
      <c r="IH175" s="4"/>
      <c r="II175" s="4"/>
      <c r="IJ175" s="4"/>
      <c r="IK175" s="4"/>
      <c r="IL175" s="4"/>
      <c r="IM175" s="4"/>
      <c r="IN175" s="4"/>
      <c r="IO175" s="4"/>
      <c r="IP175" s="4"/>
      <c r="IQ175" s="4"/>
      <c r="IR175" s="4"/>
      <c r="IS175" s="4"/>
      <c r="IT175" s="4"/>
      <c r="IU175" s="4"/>
      <c r="IV175" s="4"/>
    </row>
    <row r="177" customFormat="false" ht="12.75" hidden="false" customHeight="false" outlineLevel="0" collapsed="false">
      <c r="C177" s="621"/>
    </row>
  </sheetData>
  <mergeCells count="14">
    <mergeCell ref="A1:B1"/>
    <mergeCell ref="A2:B2"/>
    <mergeCell ref="A3:B3"/>
    <mergeCell ref="C3:F3"/>
    <mergeCell ref="A4:B4"/>
    <mergeCell ref="A5:B5"/>
    <mergeCell ref="A92:C92"/>
    <mergeCell ref="A130:C130"/>
    <mergeCell ref="A141:C141"/>
    <mergeCell ref="A159:C159"/>
    <mergeCell ref="B162:P162"/>
    <mergeCell ref="B163:P163"/>
    <mergeCell ref="B164:P164"/>
    <mergeCell ref="B165:P165"/>
  </mergeCells>
  <conditionalFormatting sqref="M94">
    <cfRule type="expression" priority="2" aboveAverage="0" equalAverage="0" bottom="0" percent="0" rank="0" text="" dxfId="1">
      <formula>"' VS'.$#REF!$#REF!"</formula>
    </cfRule>
  </conditionalFormatting>
  <printOptions headings="false" gridLines="false" gridLinesSet="true" horizontalCentered="true" verticalCentered="false"/>
  <pageMargins left="0.984027777777778"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2" activeCellId="0" sqref="A22:IV33"/>
    </sheetView>
  </sheetViews>
  <sheetFormatPr defaultColWidth="11.5625" defaultRowHeight="12.75" zeroHeight="false" outlineLevelRow="0" outlineLevelCol="0"/>
  <cols>
    <col collapsed="false" customWidth="true" hidden="false" outlineLevel="0" max="1" min="1" style="470" width="9.99"/>
    <col collapsed="false" customWidth="true" hidden="false" outlineLevel="0" max="2" min="2" style="470" width="12.99"/>
    <col collapsed="false" customWidth="true" hidden="false" outlineLevel="0" max="3" min="3" style="515" width="36.7"/>
    <col collapsed="false" customWidth="true" hidden="false" outlineLevel="0" max="4" min="4" style="516" width="15.41"/>
    <col collapsed="false" customWidth="false" hidden="false" outlineLevel="0" max="5" min="5" style="516" width="11.56"/>
    <col collapsed="false" customWidth="false" hidden="true" outlineLevel="0" max="16" min="6" style="470" width="11.56"/>
    <col collapsed="false" customWidth="false" hidden="false" outlineLevel="0" max="257" min="17" style="470" width="11.56"/>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customFormat="false" ht="12.75" hidden="false" customHeight="false" outlineLevel="0" collapsed="false">
      <c r="A7" s="622"/>
      <c r="B7" s="622"/>
      <c r="C7" s="18"/>
      <c r="D7" s="623"/>
      <c r="E7" s="19"/>
    </row>
    <row r="8" customFormat="false" ht="12.75" hidden="false" customHeight="false" outlineLevel="0" collapsed="false">
      <c r="A8" s="622"/>
      <c r="B8" s="622"/>
      <c r="C8" s="20" t="s">
        <v>2240</v>
      </c>
      <c r="D8" s="19"/>
      <c r="E8" s="19"/>
    </row>
    <row r="9" customFormat="false" ht="15.75" hidden="false" customHeight="false" outlineLevel="0" collapsed="false">
      <c r="A9" s="1"/>
      <c r="B9" s="1"/>
      <c r="C9" s="624" t="s">
        <v>2241</v>
      </c>
      <c r="D9" s="19"/>
      <c r="E9" s="19"/>
    </row>
    <row r="10" customFormat="false" ht="14.25" hidden="false" customHeight="false" outlineLevel="0" collapsed="false">
      <c r="A10" s="1"/>
      <c r="B10" s="1"/>
      <c r="C10" s="625"/>
      <c r="D10" s="19"/>
      <c r="E10" s="19"/>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s="1" customFormat="true" ht="14.25" hidden="false" customHeight="false" outlineLevel="0" collapsed="false">
      <c r="A16" s="31"/>
      <c r="B16" s="26"/>
      <c r="C16" s="4"/>
      <c r="D16" s="19"/>
      <c r="E16" s="19"/>
      <c r="F16" s="26"/>
      <c r="G16" s="26"/>
      <c r="K16" s="625"/>
      <c r="L16" s="625"/>
      <c r="M16" s="625"/>
      <c r="N16" s="625"/>
      <c r="O16" s="625"/>
      <c r="P16" s="625"/>
      <c r="Q16" s="27"/>
      <c r="R16" s="27"/>
      <c r="S16" s="27"/>
    </row>
    <row r="17" s="1" customFormat="true" ht="14.25" hidden="false" customHeight="false" outlineLevel="0" collapsed="false">
      <c r="A17" s="31"/>
      <c r="B17" s="26"/>
      <c r="C17" s="4"/>
      <c r="D17" s="626"/>
      <c r="E17" s="33"/>
      <c r="F17" s="26"/>
      <c r="G17" s="26"/>
      <c r="K17" s="625"/>
      <c r="L17" s="625"/>
      <c r="M17" s="625"/>
      <c r="N17" s="625"/>
      <c r="O17" s="625"/>
      <c r="P17" s="625"/>
      <c r="Q17" s="27"/>
      <c r="R17" s="27"/>
      <c r="S17" s="27"/>
    </row>
    <row r="18" customFormat="false" ht="14.25" hidden="false" customHeight="false" outlineLevel="0" collapsed="false">
      <c r="A18" s="627"/>
      <c r="B18" s="627"/>
      <c r="C18" s="90"/>
      <c r="D18" s="628"/>
      <c r="E18" s="628"/>
      <c r="F18" s="625"/>
      <c r="G18" s="625"/>
      <c r="H18" s="625"/>
      <c r="I18" s="625"/>
      <c r="J18" s="625"/>
      <c r="K18" s="625"/>
      <c r="L18" s="625"/>
      <c r="M18" s="625"/>
      <c r="N18" s="625"/>
      <c r="O18" s="625"/>
      <c r="P18" s="625"/>
    </row>
    <row r="19" customFormat="false" ht="47.85" hidden="false" customHeight="true" outlineLevel="0" collapsed="false">
      <c r="A19" s="39" t="s">
        <v>13</v>
      </c>
      <c r="B19" s="40" t="s">
        <v>14</v>
      </c>
      <c r="C19" s="40" t="s">
        <v>15</v>
      </c>
      <c r="D19" s="41" t="s">
        <v>16</v>
      </c>
      <c r="E19" s="42" t="s">
        <v>17</v>
      </c>
      <c r="F19" s="629"/>
      <c r="G19" s="629"/>
      <c r="H19" s="629"/>
      <c r="I19" s="629"/>
      <c r="J19" s="629"/>
      <c r="K19" s="630" t="s">
        <v>2115</v>
      </c>
      <c r="L19" s="40" t="s">
        <v>24</v>
      </c>
      <c r="M19" s="40" t="s">
        <v>20</v>
      </c>
      <c r="N19" s="40" t="s">
        <v>21</v>
      </c>
      <c r="O19" s="40" t="s">
        <v>22</v>
      </c>
      <c r="P19" s="519" t="s">
        <v>1522</v>
      </c>
    </row>
    <row r="20" customFormat="false" ht="14.25" hidden="false" customHeight="false" outlineLevel="0" collapsed="false">
      <c r="A20" s="631" t="n">
        <v>1</v>
      </c>
      <c r="B20" s="632" t="n">
        <v>2</v>
      </c>
      <c r="C20" s="632" t="n">
        <v>3</v>
      </c>
      <c r="D20" s="632" t="n">
        <v>4</v>
      </c>
      <c r="E20" s="633" t="n">
        <v>5</v>
      </c>
      <c r="F20" s="634"/>
      <c r="G20" s="634"/>
      <c r="H20" s="634"/>
      <c r="I20" s="634"/>
      <c r="J20" s="634"/>
      <c r="K20" s="635" t="n">
        <v>6</v>
      </c>
      <c r="L20" s="632"/>
      <c r="M20" s="632"/>
      <c r="N20" s="632"/>
      <c r="O20" s="632"/>
      <c r="P20" s="633" t="n">
        <v>7</v>
      </c>
    </row>
    <row r="21" customFormat="false" ht="12.75" hidden="false" customHeight="false" outlineLevel="0" collapsed="false">
      <c r="A21" s="636" t="s">
        <v>71</v>
      </c>
      <c r="B21" s="637"/>
      <c r="C21" s="667" t="s">
        <v>2242</v>
      </c>
      <c r="D21" s="637"/>
      <c r="E21" s="639"/>
      <c r="F21" s="640"/>
      <c r="G21" s="640"/>
      <c r="H21" s="640"/>
      <c r="I21" s="640"/>
      <c r="J21" s="640"/>
      <c r="K21" s="640"/>
      <c r="L21" s="640"/>
      <c r="M21" s="640"/>
      <c r="N21" s="640"/>
      <c r="O21" s="640"/>
      <c r="P21" s="641"/>
    </row>
    <row r="22" s="24" customFormat="true" ht="12.75" hidden="false" customHeight="false" outlineLevel="0" collapsed="false">
      <c r="A22" s="60" t="s">
        <v>55</v>
      </c>
      <c r="B22" s="117" t="s">
        <v>2243</v>
      </c>
      <c r="C22" s="62" t="s">
        <v>2244</v>
      </c>
      <c r="D22" s="150" t="s">
        <v>35</v>
      </c>
      <c r="E22" s="153" t="n">
        <v>1</v>
      </c>
      <c r="F22" s="65"/>
      <c r="G22" s="65"/>
      <c r="H22" s="66"/>
      <c r="I22" s="668" t="n">
        <v>20000</v>
      </c>
      <c r="J22" s="227"/>
      <c r="K22" s="121" t="n">
        <f aca="false">SUM(H22:J22)</f>
        <v>20000</v>
      </c>
      <c r="L22" s="121"/>
      <c r="M22" s="121"/>
      <c r="N22" s="121" t="n">
        <f aca="false">I22*E22</f>
        <v>20000</v>
      </c>
      <c r="O22" s="121"/>
      <c r="P22" s="454" t="n">
        <f aca="false">SUM(M22:O22)</f>
        <v>20000</v>
      </c>
      <c r="IQ22" s="87"/>
      <c r="IR22" s="87"/>
      <c r="IS22" s="87"/>
      <c r="IT22" s="87"/>
      <c r="IU22" s="87"/>
      <c r="IV22" s="87"/>
    </row>
    <row r="23" s="24" customFormat="true" ht="38.25" hidden="false" customHeight="false" outlineLevel="0" collapsed="false">
      <c r="A23" s="60" t="s">
        <v>57</v>
      </c>
      <c r="B23" s="117" t="s">
        <v>2243</v>
      </c>
      <c r="C23" s="62" t="s">
        <v>2245</v>
      </c>
      <c r="D23" s="150" t="s">
        <v>42</v>
      </c>
      <c r="E23" s="153" t="n">
        <v>1</v>
      </c>
      <c r="F23" s="65"/>
      <c r="G23" s="65"/>
      <c r="H23" s="66"/>
      <c r="I23" s="668" t="n">
        <v>24400</v>
      </c>
      <c r="J23" s="227"/>
      <c r="K23" s="121" t="n">
        <f aca="false">SUM(H23:J23)</f>
        <v>24400</v>
      </c>
      <c r="L23" s="121"/>
      <c r="M23" s="121"/>
      <c r="N23" s="121" t="n">
        <f aca="false">I23*E23</f>
        <v>24400</v>
      </c>
      <c r="O23" s="121"/>
      <c r="P23" s="454" t="n">
        <f aca="false">SUM(M23:O23)</f>
        <v>24400</v>
      </c>
      <c r="IQ23" s="87"/>
      <c r="IR23" s="87"/>
      <c r="IS23" s="87"/>
      <c r="IT23" s="87"/>
      <c r="IU23" s="87"/>
      <c r="IV23" s="87"/>
    </row>
    <row r="24" s="24" customFormat="true" ht="25.5" hidden="false" customHeight="false" outlineLevel="0" collapsed="false">
      <c r="A24" s="60" t="s">
        <v>59</v>
      </c>
      <c r="B24" s="117" t="s">
        <v>2243</v>
      </c>
      <c r="C24" s="309" t="s">
        <v>2246</v>
      </c>
      <c r="D24" s="150" t="s">
        <v>42</v>
      </c>
      <c r="E24" s="153" t="n">
        <v>1</v>
      </c>
      <c r="F24" s="121"/>
      <c r="G24" s="65"/>
      <c r="H24" s="66"/>
      <c r="I24" s="668" t="n">
        <v>16200</v>
      </c>
      <c r="J24" s="121"/>
      <c r="K24" s="121" t="n">
        <f aca="false">SUM(H24:J24)</f>
        <v>16200</v>
      </c>
      <c r="L24" s="121"/>
      <c r="M24" s="121"/>
      <c r="N24" s="121" t="n">
        <f aca="false">I24*E24</f>
        <v>16200</v>
      </c>
      <c r="O24" s="121"/>
      <c r="P24" s="454" t="n">
        <f aca="false">SUM(M24:O24)</f>
        <v>16200</v>
      </c>
      <c r="IQ24" s="87"/>
      <c r="IR24" s="87"/>
      <c r="IS24" s="87"/>
      <c r="IT24" s="87"/>
      <c r="IU24" s="87"/>
      <c r="IV24" s="87"/>
    </row>
    <row r="25" s="24" customFormat="true" ht="32.25" hidden="false" customHeight="true" outlineLevel="0" collapsed="false">
      <c r="A25" s="60" t="s">
        <v>61</v>
      </c>
      <c r="B25" s="117" t="s">
        <v>2243</v>
      </c>
      <c r="C25" s="148" t="s">
        <v>2247</v>
      </c>
      <c r="D25" s="149" t="s">
        <v>2130</v>
      </c>
      <c r="E25" s="119" t="n">
        <v>1</v>
      </c>
      <c r="F25" s="669"/>
      <c r="G25" s="669"/>
      <c r="H25" s="65"/>
      <c r="I25" s="65" t="n">
        <v>150</v>
      </c>
      <c r="J25" s="65"/>
      <c r="K25" s="121" t="n">
        <f aca="false">SUM(H25:J25)</f>
        <v>150</v>
      </c>
      <c r="L25" s="121"/>
      <c r="M25" s="121"/>
      <c r="N25" s="121" t="n">
        <f aca="false">I25*E25</f>
        <v>150</v>
      </c>
      <c r="O25" s="121"/>
      <c r="P25" s="454" t="n">
        <f aca="false">SUM(M25:O25)</f>
        <v>150</v>
      </c>
      <c r="IQ25" s="87"/>
      <c r="IR25" s="87"/>
      <c r="IS25" s="87"/>
      <c r="IT25" s="87"/>
      <c r="IU25" s="87"/>
      <c r="IV25" s="87"/>
    </row>
    <row r="26" s="24" customFormat="true" ht="38.25" hidden="false" customHeight="false" outlineLevel="0" collapsed="false">
      <c r="A26" s="60" t="s">
        <v>103</v>
      </c>
      <c r="B26" s="117" t="s">
        <v>2243</v>
      </c>
      <c r="C26" s="148" t="s">
        <v>2248</v>
      </c>
      <c r="D26" s="149" t="s">
        <v>2130</v>
      </c>
      <c r="E26" s="119" t="n">
        <v>2</v>
      </c>
      <c r="F26" s="669"/>
      <c r="G26" s="669"/>
      <c r="H26" s="65"/>
      <c r="I26" s="65" t="n">
        <v>500</v>
      </c>
      <c r="J26" s="65"/>
      <c r="K26" s="121" t="n">
        <f aca="false">SUM(H26:J26)</f>
        <v>500</v>
      </c>
      <c r="L26" s="121"/>
      <c r="M26" s="121"/>
      <c r="N26" s="121" t="n">
        <f aca="false">I26*E26</f>
        <v>1000</v>
      </c>
      <c r="O26" s="121"/>
      <c r="P26" s="454" t="n">
        <f aca="false">SUM(M26:O26)</f>
        <v>1000</v>
      </c>
      <c r="IQ26" s="87"/>
      <c r="IR26" s="87"/>
      <c r="IS26" s="87"/>
      <c r="IT26" s="87"/>
      <c r="IU26" s="87"/>
      <c r="IV26" s="87"/>
    </row>
    <row r="27" s="122" customFormat="true" ht="38.25" hidden="false" customHeight="false" outlineLevel="0" collapsed="false">
      <c r="A27" s="60" t="s">
        <v>107</v>
      </c>
      <c r="B27" s="117" t="s">
        <v>2243</v>
      </c>
      <c r="C27" s="118" t="s">
        <v>2249</v>
      </c>
      <c r="D27" s="149" t="s">
        <v>29</v>
      </c>
      <c r="E27" s="119" t="n">
        <v>423</v>
      </c>
      <c r="F27" s="131"/>
      <c r="G27" s="131"/>
      <c r="H27" s="121"/>
      <c r="I27" s="121" t="n">
        <v>9</v>
      </c>
      <c r="J27" s="121"/>
      <c r="K27" s="121" t="n">
        <f aca="false">SUM(H27:J27)</f>
        <v>9</v>
      </c>
      <c r="L27" s="121"/>
      <c r="M27" s="121"/>
      <c r="N27" s="121" t="n">
        <f aca="false">I27*E27</f>
        <v>3807</v>
      </c>
      <c r="O27" s="121"/>
      <c r="P27" s="454" t="n">
        <f aca="false">SUM(M27:O27)</f>
        <v>3807</v>
      </c>
    </row>
    <row r="28" s="24" customFormat="true" ht="38.25" hidden="false" customHeight="false" outlineLevel="0" collapsed="false">
      <c r="A28" s="60" t="s">
        <v>109</v>
      </c>
      <c r="B28" s="117" t="s">
        <v>2243</v>
      </c>
      <c r="C28" s="118" t="s">
        <v>2250</v>
      </c>
      <c r="D28" s="149" t="s">
        <v>29</v>
      </c>
      <c r="E28" s="119" t="n">
        <v>181</v>
      </c>
      <c r="F28" s="121"/>
      <c r="G28" s="65"/>
      <c r="H28" s="66"/>
      <c r="I28" s="668" t="n">
        <v>10</v>
      </c>
      <c r="J28" s="121"/>
      <c r="K28" s="121" t="n">
        <f aca="false">SUM(H28:J28)</f>
        <v>10</v>
      </c>
      <c r="L28" s="121"/>
      <c r="M28" s="121"/>
      <c r="N28" s="121" t="n">
        <f aca="false">I28*E28</f>
        <v>1810</v>
      </c>
      <c r="O28" s="121"/>
      <c r="P28" s="454" t="n">
        <f aca="false">SUM(M28:O28)</f>
        <v>1810</v>
      </c>
      <c r="IQ28" s="87"/>
      <c r="IR28" s="87"/>
      <c r="IS28" s="87"/>
      <c r="IT28" s="87"/>
      <c r="IU28" s="87"/>
      <c r="IV28" s="87"/>
    </row>
    <row r="29" s="24" customFormat="true" ht="25.5" hidden="false" customHeight="false" outlineLevel="0" collapsed="false">
      <c r="A29" s="60" t="s">
        <v>111</v>
      </c>
      <c r="B29" s="117" t="s">
        <v>2243</v>
      </c>
      <c r="C29" s="118" t="s">
        <v>2251</v>
      </c>
      <c r="D29" s="149" t="s">
        <v>2130</v>
      </c>
      <c r="E29" s="119" t="n">
        <v>56</v>
      </c>
      <c r="F29" s="121"/>
      <c r="G29" s="65"/>
      <c r="H29" s="66"/>
      <c r="I29" s="668" t="n">
        <v>10</v>
      </c>
      <c r="J29" s="121"/>
      <c r="K29" s="121" t="n">
        <f aca="false">SUM(H29:J29)</f>
        <v>10</v>
      </c>
      <c r="L29" s="121"/>
      <c r="M29" s="121"/>
      <c r="N29" s="121" t="n">
        <f aca="false">I29*E29</f>
        <v>560</v>
      </c>
      <c r="O29" s="121"/>
      <c r="P29" s="454" t="n">
        <f aca="false">SUM(M29:O29)</f>
        <v>560</v>
      </c>
      <c r="IQ29" s="87"/>
      <c r="IR29" s="87"/>
      <c r="IS29" s="87"/>
      <c r="IT29" s="87"/>
      <c r="IU29" s="87"/>
      <c r="IV29" s="87"/>
    </row>
    <row r="30" s="24" customFormat="true" ht="25.5" hidden="false" customHeight="false" outlineLevel="0" collapsed="false">
      <c r="A30" s="60" t="s">
        <v>113</v>
      </c>
      <c r="B30" s="117" t="s">
        <v>2243</v>
      </c>
      <c r="C30" s="118" t="s">
        <v>2252</v>
      </c>
      <c r="D30" s="149" t="s">
        <v>29</v>
      </c>
      <c r="E30" s="119" t="n">
        <v>92</v>
      </c>
      <c r="F30" s="121"/>
      <c r="G30" s="65"/>
      <c r="H30" s="66"/>
      <c r="I30" s="668" t="n">
        <v>7</v>
      </c>
      <c r="J30" s="121"/>
      <c r="K30" s="121" t="n">
        <f aca="false">SUM(H30:J30)</f>
        <v>7</v>
      </c>
      <c r="L30" s="121"/>
      <c r="M30" s="121"/>
      <c r="N30" s="121" t="n">
        <f aca="false">I30*E30</f>
        <v>644</v>
      </c>
      <c r="O30" s="121"/>
      <c r="P30" s="454" t="n">
        <f aca="false">SUM(M30:O30)</f>
        <v>644</v>
      </c>
      <c r="IQ30" s="87"/>
      <c r="IR30" s="87"/>
      <c r="IS30" s="87"/>
      <c r="IT30" s="87"/>
      <c r="IU30" s="87"/>
      <c r="IV30" s="87"/>
    </row>
    <row r="31" s="24" customFormat="true" ht="25.5" hidden="false" customHeight="false" outlineLevel="0" collapsed="false">
      <c r="A31" s="60" t="s">
        <v>115</v>
      </c>
      <c r="B31" s="117" t="s">
        <v>2243</v>
      </c>
      <c r="C31" s="148" t="s">
        <v>2253</v>
      </c>
      <c r="D31" s="149" t="s">
        <v>2130</v>
      </c>
      <c r="E31" s="119" t="n">
        <v>1</v>
      </c>
      <c r="F31" s="121"/>
      <c r="G31" s="65"/>
      <c r="H31" s="66"/>
      <c r="I31" s="668" t="n">
        <v>150</v>
      </c>
      <c r="J31" s="121"/>
      <c r="K31" s="121" t="n">
        <f aca="false">SUM(H31:J31)</f>
        <v>150</v>
      </c>
      <c r="L31" s="121"/>
      <c r="M31" s="121"/>
      <c r="N31" s="121" t="n">
        <f aca="false">I31*E31</f>
        <v>150</v>
      </c>
      <c r="O31" s="121"/>
      <c r="P31" s="454" t="n">
        <f aca="false">SUM(M31:O31)</f>
        <v>150</v>
      </c>
      <c r="IQ31" s="87"/>
      <c r="IR31" s="87"/>
      <c r="IS31" s="87"/>
      <c r="IT31" s="87"/>
      <c r="IU31" s="87"/>
      <c r="IV31" s="87"/>
    </row>
    <row r="32" s="24" customFormat="true" ht="12.75" hidden="false" customHeight="false" outlineLevel="0" collapsed="false">
      <c r="A32" s="60" t="s">
        <v>117</v>
      </c>
      <c r="B32" s="117" t="s">
        <v>2243</v>
      </c>
      <c r="C32" s="62" t="s">
        <v>2254</v>
      </c>
      <c r="D32" s="150" t="s">
        <v>42</v>
      </c>
      <c r="E32" s="599" t="n">
        <v>1</v>
      </c>
      <c r="F32" s="121" t="n">
        <f aca="false">H32/G32</f>
        <v>1090.80952380952</v>
      </c>
      <c r="G32" s="65" t="n">
        <f aca="false">3.15</f>
        <v>3.15</v>
      </c>
      <c r="H32" s="66" t="n">
        <f aca="false">0.05*SUM(N22:N31)</f>
        <v>3436.05</v>
      </c>
      <c r="I32" s="66" t="e">
        <f aca="false">0.05*SUM(#REF!:O31)</f>
        <v>#REF!</v>
      </c>
      <c r="J32" s="66" t="n">
        <f aca="false">0.03*SUM(P22:P31)</f>
        <v>2061.63</v>
      </c>
      <c r="K32" s="121" t="e">
        <f aca="false">SUM(H32:J32)</f>
        <v>#REF!</v>
      </c>
      <c r="L32" s="121" t="n">
        <f aca="false">F32*E32</f>
        <v>1090.80952380952</v>
      </c>
      <c r="M32" s="121" t="n">
        <f aca="false">H32*E32</f>
        <v>3436.05</v>
      </c>
      <c r="N32" s="121" t="e">
        <f aca="false">I32*E32</f>
        <v>#REF!</v>
      </c>
      <c r="O32" s="121" t="n">
        <f aca="false">J32*E32</f>
        <v>2061.63</v>
      </c>
      <c r="P32" s="454" t="e">
        <f aca="false">SUM(M32:O32)</f>
        <v>#REF!</v>
      </c>
      <c r="IQ32" s="87"/>
      <c r="IR32" s="87"/>
      <c r="IS32" s="87"/>
      <c r="IT32" s="87"/>
      <c r="IU32" s="87"/>
      <c r="IV32" s="87"/>
    </row>
    <row r="33" s="177" customFormat="true" ht="25.5" hidden="false" customHeight="false" outlineLevel="0" collapsed="false">
      <c r="A33" s="60" t="s">
        <v>119</v>
      </c>
      <c r="B33" s="117" t="s">
        <v>663</v>
      </c>
      <c r="C33" s="148" t="s">
        <v>664</v>
      </c>
      <c r="D33" s="149" t="s">
        <v>35</v>
      </c>
      <c r="E33" s="119" t="n">
        <v>8</v>
      </c>
      <c r="F33" s="178" t="n">
        <v>0.84</v>
      </c>
      <c r="G33" s="65" t="n">
        <f aca="false">3.15</f>
        <v>3.15</v>
      </c>
      <c r="H33" s="66" t="n">
        <f aca="false">F33*G33</f>
        <v>2.646</v>
      </c>
      <c r="I33" s="120" t="n">
        <v>80</v>
      </c>
      <c r="J33" s="66" t="n">
        <v>0.2</v>
      </c>
      <c r="K33" s="121" t="n">
        <f aca="false">SUM(H33:J33)</f>
        <v>82.846</v>
      </c>
      <c r="L33" s="66" t="n">
        <f aca="false">E33*F33</f>
        <v>6.72</v>
      </c>
      <c r="M33" s="66" t="n">
        <f aca="false">E33*H33</f>
        <v>21.168</v>
      </c>
      <c r="N33" s="66" t="n">
        <f aca="false">E33*I33</f>
        <v>640</v>
      </c>
      <c r="O33" s="66" t="n">
        <f aca="false">E33*J33</f>
        <v>1.6</v>
      </c>
      <c r="P33" s="114" t="n">
        <f aca="false">SUM(M33:O33)</f>
        <v>662.768</v>
      </c>
    </row>
    <row r="34" s="187" customFormat="true" ht="25.5" hidden="false" customHeight="false" outlineLevel="0" collapsed="false">
      <c r="A34" s="60" t="s">
        <v>121</v>
      </c>
      <c r="B34" s="117" t="s">
        <v>663</v>
      </c>
      <c r="C34" s="148" t="s">
        <v>666</v>
      </c>
      <c r="D34" s="149" t="s">
        <v>35</v>
      </c>
      <c r="E34" s="119" t="n">
        <v>61</v>
      </c>
      <c r="F34" s="178" t="n">
        <v>0.66</v>
      </c>
      <c r="G34" s="65" t="n">
        <f aca="false">3.15</f>
        <v>3.15</v>
      </c>
      <c r="H34" s="66" t="n">
        <f aca="false">F34*G34</f>
        <v>2.079</v>
      </c>
      <c r="I34" s="66" t="n">
        <v>19.17</v>
      </c>
      <c r="J34" s="66" t="n">
        <v>0.2</v>
      </c>
      <c r="K34" s="121" t="n">
        <f aca="false">SUM(H34:J34)</f>
        <v>21.449</v>
      </c>
      <c r="L34" s="66" t="n">
        <f aca="false">E34*F34</f>
        <v>40.26</v>
      </c>
      <c r="M34" s="66" t="n">
        <f aca="false">E34*H34</f>
        <v>126.819</v>
      </c>
      <c r="N34" s="66" t="n">
        <f aca="false">E34*I34</f>
        <v>1169.37</v>
      </c>
      <c r="O34" s="66" t="n">
        <f aca="false">E34*J34</f>
        <v>12.2</v>
      </c>
      <c r="P34" s="114" t="n">
        <f aca="false">SUM(M34:O34)</f>
        <v>1308.389</v>
      </c>
    </row>
    <row r="35" s="187" customFormat="true" ht="25.5" hidden="false" customHeight="false" outlineLevel="0" collapsed="false">
      <c r="A35" s="60" t="s">
        <v>124</v>
      </c>
      <c r="B35" s="117" t="s">
        <v>663</v>
      </c>
      <c r="C35" s="148" t="s">
        <v>667</v>
      </c>
      <c r="D35" s="149" t="s">
        <v>35</v>
      </c>
      <c r="E35" s="119" t="n">
        <v>61</v>
      </c>
      <c r="F35" s="178" t="n">
        <v>0.66</v>
      </c>
      <c r="G35" s="65" t="n">
        <f aca="false">3.15</f>
        <v>3.15</v>
      </c>
      <c r="H35" s="66" t="n">
        <f aca="false">F35*G35</f>
        <v>2.079</v>
      </c>
      <c r="I35" s="66" t="n">
        <v>17.16</v>
      </c>
      <c r="J35" s="66" t="n">
        <v>0.2</v>
      </c>
      <c r="K35" s="121" t="n">
        <f aca="false">SUM(H35:J35)</f>
        <v>19.439</v>
      </c>
      <c r="L35" s="66" t="n">
        <f aca="false">E35*F35</f>
        <v>40.26</v>
      </c>
      <c r="M35" s="66" t="n">
        <f aca="false">E35*H35</f>
        <v>126.819</v>
      </c>
      <c r="N35" s="66" t="n">
        <f aca="false">E35*I35</f>
        <v>1046.76</v>
      </c>
      <c r="O35" s="66" t="n">
        <f aca="false">E35*J35</f>
        <v>12.2</v>
      </c>
      <c r="P35" s="114" t="n">
        <f aca="false">SUM(M35:O35)</f>
        <v>1185.779</v>
      </c>
      <c r="Q35" s="187" t="s">
        <v>95</v>
      </c>
    </row>
    <row r="36" s="187" customFormat="true" ht="12.75" hidden="false" customHeight="false" outlineLevel="0" collapsed="false">
      <c r="A36" s="60" t="s">
        <v>126</v>
      </c>
      <c r="B36" s="117" t="s">
        <v>663</v>
      </c>
      <c r="C36" s="148" t="s">
        <v>668</v>
      </c>
      <c r="D36" s="149" t="s">
        <v>35</v>
      </c>
      <c r="E36" s="119" t="n">
        <v>61</v>
      </c>
      <c r="F36" s="178" t="n">
        <v>0.84</v>
      </c>
      <c r="G36" s="65" t="n">
        <f aca="false">3.15</f>
        <v>3.15</v>
      </c>
      <c r="H36" s="66" t="n">
        <f aca="false">F36*G36</f>
        <v>2.646</v>
      </c>
      <c r="I36" s="66" t="n">
        <v>14.24</v>
      </c>
      <c r="J36" s="66" t="n">
        <v>0.2</v>
      </c>
      <c r="K36" s="121" t="n">
        <f aca="false">SUM(H36:J36)</f>
        <v>17.086</v>
      </c>
      <c r="L36" s="66" t="n">
        <f aca="false">E36*F36</f>
        <v>51.24</v>
      </c>
      <c r="M36" s="66" t="n">
        <f aca="false">E36*H36</f>
        <v>161.406</v>
      </c>
      <c r="N36" s="66" t="n">
        <f aca="false">E36*I36</f>
        <v>868.64</v>
      </c>
      <c r="O36" s="66" t="n">
        <f aca="false">E36*J36</f>
        <v>12.2</v>
      </c>
      <c r="P36" s="114" t="n">
        <f aca="false">SUM(M36:O36)</f>
        <v>1042.246</v>
      </c>
    </row>
    <row r="37" s="187" customFormat="true" ht="27" hidden="false" customHeight="true" outlineLevel="0" collapsed="false">
      <c r="A37" s="60" t="s">
        <v>128</v>
      </c>
      <c r="B37" s="117" t="s">
        <v>663</v>
      </c>
      <c r="C37" s="148" t="s">
        <v>669</v>
      </c>
      <c r="D37" s="149" t="s">
        <v>35</v>
      </c>
      <c r="E37" s="119" t="n">
        <v>61</v>
      </c>
      <c r="F37" s="178" t="n">
        <v>0.66</v>
      </c>
      <c r="G37" s="65" t="n">
        <f aca="false">3.15</f>
        <v>3.15</v>
      </c>
      <c r="H37" s="66" t="n">
        <f aca="false">F37*G37</f>
        <v>2.079</v>
      </c>
      <c r="I37" s="66" t="n">
        <v>7.55</v>
      </c>
      <c r="J37" s="66" t="n">
        <v>0.2</v>
      </c>
      <c r="K37" s="121" t="n">
        <f aca="false">SUM(H37:J37)</f>
        <v>9.829</v>
      </c>
      <c r="L37" s="66" t="n">
        <f aca="false">E37*F37</f>
        <v>40.26</v>
      </c>
      <c r="M37" s="66" t="n">
        <f aca="false">E37*H37</f>
        <v>126.819</v>
      </c>
      <c r="N37" s="66" t="n">
        <f aca="false">E37*I37</f>
        <v>460.55</v>
      </c>
      <c r="O37" s="66" t="n">
        <f aca="false">E37*J37</f>
        <v>12.2</v>
      </c>
      <c r="P37" s="114" t="n">
        <f aca="false">SUM(M37:O37)</f>
        <v>599.569</v>
      </c>
    </row>
    <row r="38" s="24" customFormat="true" ht="14.25" hidden="false" customHeight="true" outlineLevel="0" collapsed="false">
      <c r="A38" s="670" t="s">
        <v>2255</v>
      </c>
      <c r="B38" s="670"/>
      <c r="C38" s="670"/>
      <c r="D38" s="671"/>
      <c r="E38" s="672"/>
      <c r="F38" s="345"/>
      <c r="G38" s="345"/>
      <c r="H38" s="345"/>
      <c r="I38" s="345"/>
      <c r="J38" s="345"/>
      <c r="K38" s="345"/>
      <c r="L38" s="243" t="n">
        <f aca="false">SUM(L22:L37)</f>
        <v>1269.54952380952</v>
      </c>
      <c r="M38" s="243" t="n">
        <f aca="false">SUM(M22:M37)</f>
        <v>3999.081</v>
      </c>
      <c r="N38" s="243" t="e">
        <f aca="false">SUM(N22:N37)</f>
        <v>#REF!</v>
      </c>
      <c r="O38" s="243" t="n">
        <f aca="false">SUM(O22:O37)</f>
        <v>2112.03</v>
      </c>
      <c r="P38" s="346" t="e">
        <f aca="false">SUM(M38:O38)</f>
        <v>#REF!</v>
      </c>
      <c r="IT38" s="596"/>
      <c r="IU38" s="596"/>
      <c r="IV38" s="596"/>
    </row>
    <row r="39" s="4" customFormat="true" ht="12.75" hidden="false" customHeight="false" outlineLevel="0" collapsed="false">
      <c r="A39" s="444"/>
      <c r="B39" s="320"/>
      <c r="C39" s="505"/>
      <c r="D39" s="320"/>
      <c r="E39" s="447"/>
      <c r="F39" s="197"/>
      <c r="G39" s="65"/>
      <c r="H39" s="506"/>
      <c r="I39" s="197"/>
      <c r="J39" s="506"/>
      <c r="K39" s="277"/>
      <c r="L39" s="277"/>
      <c r="M39" s="277"/>
      <c r="N39" s="277"/>
      <c r="O39" s="277"/>
      <c r="P39" s="449"/>
    </row>
    <row r="40" s="4" customFormat="true" ht="12.75" hidden="false" customHeight="false" outlineLevel="0" collapsed="false">
      <c r="A40" s="108" t="s">
        <v>696</v>
      </c>
      <c r="B40" s="273"/>
      <c r="C40" s="673" t="s">
        <v>2256</v>
      </c>
      <c r="D40" s="503"/>
      <c r="E40" s="447"/>
      <c r="F40" s="250"/>
      <c r="G40" s="65"/>
      <c r="H40" s="197"/>
      <c r="I40" s="250"/>
      <c r="J40" s="250"/>
      <c r="K40" s="277"/>
      <c r="L40" s="189"/>
      <c r="M40" s="189"/>
      <c r="N40" s="189"/>
      <c r="O40" s="189"/>
      <c r="P40" s="185"/>
    </row>
    <row r="41" s="59" customFormat="true" ht="76.5" hidden="false" customHeight="false" outlineLevel="0" collapsed="false">
      <c r="A41" s="60" t="s">
        <v>26</v>
      </c>
      <c r="B41" s="117" t="s">
        <v>2243</v>
      </c>
      <c r="C41" s="674" t="s">
        <v>2257</v>
      </c>
      <c r="D41" s="149" t="s">
        <v>35</v>
      </c>
      <c r="E41" s="153" t="n">
        <v>1</v>
      </c>
      <c r="F41" s="178" t="n">
        <v>15</v>
      </c>
      <c r="G41" s="65" t="n">
        <f aca="false">3.15</f>
        <v>3.15</v>
      </c>
      <c r="H41" s="66" t="n">
        <f aca="false">F41*G41</f>
        <v>47.25</v>
      </c>
      <c r="I41" s="66" t="n">
        <v>1526</v>
      </c>
      <c r="J41" s="66" t="n">
        <v>15.26</v>
      </c>
      <c r="K41" s="121" t="n">
        <f aca="false">SUM(H41:J41)</f>
        <v>1588.51</v>
      </c>
      <c r="L41" s="66" t="n">
        <f aca="false">E41*F41</f>
        <v>15</v>
      </c>
      <c r="M41" s="66" t="n">
        <f aca="false">E41*H41</f>
        <v>47.25</v>
      </c>
      <c r="N41" s="66" t="n">
        <f aca="false">E41*I41</f>
        <v>1526</v>
      </c>
      <c r="O41" s="66" t="n">
        <f aca="false">E41*J41</f>
        <v>15.26</v>
      </c>
      <c r="P41" s="114" t="n">
        <f aca="false">SUM(M41:O41)</f>
        <v>1588.51</v>
      </c>
    </row>
    <row r="42" s="59" customFormat="true" ht="25.5" hidden="false" customHeight="false" outlineLevel="0" collapsed="false">
      <c r="A42" s="60" t="s">
        <v>30</v>
      </c>
      <c r="B42" s="117" t="s">
        <v>2243</v>
      </c>
      <c r="C42" s="674" t="s">
        <v>2258</v>
      </c>
      <c r="D42" s="149" t="s">
        <v>35</v>
      </c>
      <c r="E42" s="153" t="n">
        <v>3</v>
      </c>
      <c r="F42" s="174" t="n">
        <v>0.84</v>
      </c>
      <c r="G42" s="65" t="n">
        <f aca="false">3.15</f>
        <v>3.15</v>
      </c>
      <c r="H42" s="66" t="n">
        <f aca="false">F42*G42</f>
        <v>2.646</v>
      </c>
      <c r="I42" s="174" t="n">
        <v>5.68</v>
      </c>
      <c r="J42" s="174" t="n">
        <v>0.1</v>
      </c>
      <c r="K42" s="121" t="n">
        <f aca="false">SUM(H42:J42)</f>
        <v>8.426</v>
      </c>
      <c r="L42" s="66" t="n">
        <f aca="false">E42*F42</f>
        <v>2.52</v>
      </c>
      <c r="M42" s="66" t="n">
        <f aca="false">E42*H42</f>
        <v>7.938</v>
      </c>
      <c r="N42" s="66" t="n">
        <f aca="false">E42*I42</f>
        <v>17.04</v>
      </c>
      <c r="O42" s="66" t="n">
        <f aca="false">E42*J42</f>
        <v>0.3</v>
      </c>
      <c r="P42" s="114" t="n">
        <f aca="false">SUM(M42:O42)</f>
        <v>25.278</v>
      </c>
    </row>
    <row r="43" s="59" customFormat="true" ht="12.75" hidden="false" customHeight="false" outlineLevel="0" collapsed="false">
      <c r="A43" s="60" t="s">
        <v>33</v>
      </c>
      <c r="B43" s="117" t="s">
        <v>2243</v>
      </c>
      <c r="C43" s="674" t="s">
        <v>2259</v>
      </c>
      <c r="D43" s="149" t="s">
        <v>35</v>
      </c>
      <c r="E43" s="153" t="n">
        <v>2</v>
      </c>
      <c r="F43" s="174" t="n">
        <v>0.84</v>
      </c>
      <c r="G43" s="65" t="n">
        <f aca="false">3.15</f>
        <v>3.15</v>
      </c>
      <c r="H43" s="66" t="n">
        <f aca="false">F43*G43</f>
        <v>2.646</v>
      </c>
      <c r="I43" s="174" t="n">
        <v>5.68</v>
      </c>
      <c r="J43" s="174" t="n">
        <v>0.1</v>
      </c>
      <c r="K43" s="121" t="n">
        <f aca="false">SUM(H43:J43)</f>
        <v>8.426</v>
      </c>
      <c r="L43" s="66" t="n">
        <f aca="false">E43*F43</f>
        <v>1.68</v>
      </c>
      <c r="M43" s="66" t="n">
        <f aca="false">E43*H43</f>
        <v>5.292</v>
      </c>
      <c r="N43" s="66" t="n">
        <f aca="false">E43*I43</f>
        <v>11.36</v>
      </c>
      <c r="O43" s="66" t="n">
        <f aca="false">E43*J43</f>
        <v>0.2</v>
      </c>
      <c r="P43" s="114" t="n">
        <f aca="false">SUM(M43:O43)</f>
        <v>16.852</v>
      </c>
    </row>
    <row r="44" s="59" customFormat="true" ht="12.75" hidden="false" customHeight="false" outlineLevel="0" collapsed="false">
      <c r="A44" s="60" t="s">
        <v>36</v>
      </c>
      <c r="B44" s="117" t="s">
        <v>2243</v>
      </c>
      <c r="C44" s="674" t="s">
        <v>2260</v>
      </c>
      <c r="D44" s="149" t="s">
        <v>35</v>
      </c>
      <c r="E44" s="153" t="n">
        <v>7</v>
      </c>
      <c r="F44" s="174" t="n">
        <v>0.84</v>
      </c>
      <c r="G44" s="65" t="n">
        <f aca="false">3.15</f>
        <v>3.15</v>
      </c>
      <c r="H44" s="66" t="n">
        <f aca="false">F44*G44</f>
        <v>2.646</v>
      </c>
      <c r="I44" s="174" t="n">
        <v>5.68</v>
      </c>
      <c r="J44" s="174" t="n">
        <v>0.1</v>
      </c>
      <c r="K44" s="121" t="n">
        <f aca="false">SUM(H44:J44)</f>
        <v>8.426</v>
      </c>
      <c r="L44" s="66" t="n">
        <f aca="false">E44*F44</f>
        <v>5.88</v>
      </c>
      <c r="M44" s="66" t="n">
        <f aca="false">E44*H44</f>
        <v>18.522</v>
      </c>
      <c r="N44" s="66" t="n">
        <f aca="false">E44*I44</f>
        <v>39.76</v>
      </c>
      <c r="O44" s="66" t="n">
        <f aca="false">E44*J44</f>
        <v>0.7</v>
      </c>
      <c r="P44" s="114" t="n">
        <f aca="false">SUM(M44:O44)</f>
        <v>58.982</v>
      </c>
    </row>
    <row r="45" s="59" customFormat="true" ht="25.5" hidden="false" customHeight="false" outlineLevel="0" collapsed="false">
      <c r="A45" s="60" t="s">
        <v>38</v>
      </c>
      <c r="B45" s="117" t="s">
        <v>2243</v>
      </c>
      <c r="C45" s="674" t="s">
        <v>2261</v>
      </c>
      <c r="D45" s="149" t="s">
        <v>35</v>
      </c>
      <c r="E45" s="153" t="n">
        <v>7</v>
      </c>
      <c r="F45" s="174" t="n">
        <v>0.84</v>
      </c>
      <c r="G45" s="65" t="n">
        <f aca="false">3.15</f>
        <v>3.15</v>
      </c>
      <c r="H45" s="66" t="n">
        <f aca="false">F45*G45</f>
        <v>2.646</v>
      </c>
      <c r="I45" s="174" t="n">
        <v>14.38</v>
      </c>
      <c r="J45" s="174" t="n">
        <v>0.1</v>
      </c>
      <c r="K45" s="121" t="n">
        <f aca="false">SUM(H45:J45)</f>
        <v>17.126</v>
      </c>
      <c r="L45" s="66" t="n">
        <f aca="false">E45*F45</f>
        <v>5.88</v>
      </c>
      <c r="M45" s="66" t="n">
        <f aca="false">E45*H45</f>
        <v>18.522</v>
      </c>
      <c r="N45" s="66" t="n">
        <f aca="false">E45*I45</f>
        <v>100.66</v>
      </c>
      <c r="O45" s="66" t="n">
        <f aca="false">E45*J45</f>
        <v>0.7</v>
      </c>
      <c r="P45" s="114" t="n">
        <f aca="false">SUM(M45:O45)</f>
        <v>119.882</v>
      </c>
    </row>
    <row r="46" s="59" customFormat="true" ht="12.75" hidden="false" customHeight="false" outlineLevel="0" collapsed="false">
      <c r="A46" s="60" t="s">
        <v>40</v>
      </c>
      <c r="B46" s="117" t="s">
        <v>2243</v>
      </c>
      <c r="C46" s="674" t="s">
        <v>2262</v>
      </c>
      <c r="D46" s="149" t="s">
        <v>35</v>
      </c>
      <c r="E46" s="153" t="n">
        <v>22</v>
      </c>
      <c r="F46" s="174" t="n">
        <v>0.84</v>
      </c>
      <c r="G46" s="65" t="n">
        <f aca="false">3.15</f>
        <v>3.15</v>
      </c>
      <c r="H46" s="66" t="n">
        <f aca="false">F46*G46</f>
        <v>2.646</v>
      </c>
      <c r="I46" s="174" t="n">
        <v>14.38</v>
      </c>
      <c r="J46" s="174" t="n">
        <v>0.1</v>
      </c>
      <c r="K46" s="121" t="n">
        <f aca="false">SUM(H46:J46)</f>
        <v>17.126</v>
      </c>
      <c r="L46" s="66" t="n">
        <f aca="false">E46*F46</f>
        <v>18.48</v>
      </c>
      <c r="M46" s="66" t="n">
        <f aca="false">E46*H46</f>
        <v>58.212</v>
      </c>
      <c r="N46" s="66" t="n">
        <f aca="false">E46*I46</f>
        <v>316.36</v>
      </c>
      <c r="O46" s="66" t="n">
        <f aca="false">E46*J46</f>
        <v>2.2</v>
      </c>
      <c r="P46" s="114" t="n">
        <f aca="false">SUM(M46:O46)</f>
        <v>376.772</v>
      </c>
    </row>
    <row r="47" s="59" customFormat="true" ht="12.75" hidden="false" customHeight="false" outlineLevel="0" collapsed="false">
      <c r="A47" s="60" t="s">
        <v>43</v>
      </c>
      <c r="B47" s="117" t="s">
        <v>2243</v>
      </c>
      <c r="C47" s="674" t="s">
        <v>2263</v>
      </c>
      <c r="D47" s="675" t="s">
        <v>29</v>
      </c>
      <c r="E47" s="153" t="n">
        <v>39</v>
      </c>
      <c r="F47" s="174" t="n">
        <v>0.58</v>
      </c>
      <c r="G47" s="65" t="n">
        <f aca="false">3.15</f>
        <v>3.15</v>
      </c>
      <c r="H47" s="66" t="n">
        <f aca="false">F47*G47</f>
        <v>1.827</v>
      </c>
      <c r="I47" s="174" t="n">
        <v>2.25</v>
      </c>
      <c r="J47" s="174" t="n">
        <v>0.1</v>
      </c>
      <c r="K47" s="121" t="n">
        <f aca="false">SUM(H47:J47)</f>
        <v>4.177</v>
      </c>
      <c r="L47" s="66" t="n">
        <f aca="false">E47*F47</f>
        <v>22.62</v>
      </c>
      <c r="M47" s="66" t="n">
        <f aca="false">E47*H47</f>
        <v>71.253</v>
      </c>
      <c r="N47" s="66" t="n">
        <f aca="false">E47*I47</f>
        <v>87.75</v>
      </c>
      <c r="O47" s="66" t="n">
        <f aca="false">E47*J47</f>
        <v>3.9</v>
      </c>
      <c r="P47" s="114" t="n">
        <f aca="false">SUM(M47:O47)</f>
        <v>162.903</v>
      </c>
    </row>
    <row r="48" s="59" customFormat="true" ht="12.75" hidden="false" customHeight="false" outlineLevel="0" collapsed="false">
      <c r="A48" s="60" t="s">
        <v>45</v>
      </c>
      <c r="B48" s="117" t="s">
        <v>2243</v>
      </c>
      <c r="C48" s="602" t="s">
        <v>2264</v>
      </c>
      <c r="D48" s="675" t="s">
        <v>29</v>
      </c>
      <c r="E48" s="153" t="n">
        <v>64</v>
      </c>
      <c r="F48" s="174" t="n">
        <v>0.58</v>
      </c>
      <c r="G48" s="65" t="n">
        <f aca="false">3.15</f>
        <v>3.15</v>
      </c>
      <c r="H48" s="66" t="n">
        <f aca="false">F48*G48</f>
        <v>1.827</v>
      </c>
      <c r="I48" s="174" t="n">
        <v>1.95</v>
      </c>
      <c r="J48" s="174" t="n">
        <v>0.1</v>
      </c>
      <c r="K48" s="121" t="n">
        <f aca="false">SUM(H48:J48)</f>
        <v>3.877</v>
      </c>
      <c r="L48" s="66" t="n">
        <f aca="false">E48*F48</f>
        <v>37.12</v>
      </c>
      <c r="M48" s="66" t="n">
        <f aca="false">E48*H48</f>
        <v>116.928</v>
      </c>
      <c r="N48" s="66" t="n">
        <f aca="false">E48*I48</f>
        <v>124.8</v>
      </c>
      <c r="O48" s="66" t="n">
        <f aca="false">E48*J48</f>
        <v>6.4</v>
      </c>
      <c r="P48" s="114" t="n">
        <f aca="false">SUM(M48:O48)</f>
        <v>248.128</v>
      </c>
    </row>
    <row r="49" s="59" customFormat="true" ht="12.75" hidden="false" customHeight="false" outlineLevel="0" collapsed="false">
      <c r="A49" s="60" t="s">
        <v>47</v>
      </c>
      <c r="B49" s="117" t="s">
        <v>2243</v>
      </c>
      <c r="C49" s="602" t="s">
        <v>2265</v>
      </c>
      <c r="D49" s="675" t="s">
        <v>29</v>
      </c>
      <c r="E49" s="153" t="n">
        <v>55</v>
      </c>
      <c r="F49" s="174" t="n">
        <v>0.58</v>
      </c>
      <c r="G49" s="65" t="n">
        <f aca="false">3.15</f>
        <v>3.15</v>
      </c>
      <c r="H49" s="66" t="n">
        <f aca="false">F49*G49</f>
        <v>1.827</v>
      </c>
      <c r="I49" s="174" t="n">
        <v>1.85</v>
      </c>
      <c r="J49" s="174" t="n">
        <v>0.1</v>
      </c>
      <c r="K49" s="121" t="n">
        <f aca="false">SUM(H49:J49)</f>
        <v>3.777</v>
      </c>
      <c r="L49" s="66" t="n">
        <f aca="false">E49*F49</f>
        <v>31.9</v>
      </c>
      <c r="M49" s="66" t="n">
        <f aca="false">E49*H49</f>
        <v>100.485</v>
      </c>
      <c r="N49" s="66" t="n">
        <f aca="false">E49*I49</f>
        <v>101.75</v>
      </c>
      <c r="O49" s="66" t="n">
        <f aca="false">E49*J49</f>
        <v>5.5</v>
      </c>
      <c r="P49" s="114" t="n">
        <f aca="false">SUM(M49:O49)</f>
        <v>207.735</v>
      </c>
    </row>
    <row r="50" s="59" customFormat="true" ht="12.75" hidden="false" customHeight="false" outlineLevel="0" collapsed="false">
      <c r="A50" s="60" t="s">
        <v>49</v>
      </c>
      <c r="B50" s="117" t="s">
        <v>2243</v>
      </c>
      <c r="C50" s="602" t="s">
        <v>2266</v>
      </c>
      <c r="D50" s="675" t="s">
        <v>29</v>
      </c>
      <c r="E50" s="153" t="n">
        <v>142</v>
      </c>
      <c r="F50" s="174" t="n">
        <v>0.58</v>
      </c>
      <c r="G50" s="65" t="n">
        <f aca="false">3.15</f>
        <v>3.15</v>
      </c>
      <c r="H50" s="66" t="n">
        <f aca="false">F50*G50</f>
        <v>1.827</v>
      </c>
      <c r="I50" s="174" t="n">
        <v>1.68</v>
      </c>
      <c r="J50" s="174" t="n">
        <v>0.1</v>
      </c>
      <c r="K50" s="121" t="n">
        <f aca="false">SUM(H50:J50)</f>
        <v>3.607</v>
      </c>
      <c r="L50" s="66" t="n">
        <f aca="false">E50*F50</f>
        <v>82.36</v>
      </c>
      <c r="M50" s="66" t="n">
        <f aca="false">E50*H50</f>
        <v>259.434</v>
      </c>
      <c r="N50" s="66" t="n">
        <f aca="false">E50*I50</f>
        <v>238.56</v>
      </c>
      <c r="O50" s="66" t="n">
        <f aca="false">E50*J50</f>
        <v>14.2</v>
      </c>
      <c r="P50" s="114" t="n">
        <f aca="false">SUM(M50:O50)</f>
        <v>512.194</v>
      </c>
    </row>
    <row r="51" s="59" customFormat="true" ht="25.5" hidden="false" customHeight="false" outlineLevel="0" collapsed="false">
      <c r="A51" s="60" t="s">
        <v>51</v>
      </c>
      <c r="B51" s="117" t="s">
        <v>2243</v>
      </c>
      <c r="C51" s="674" t="s">
        <v>2267</v>
      </c>
      <c r="D51" s="675" t="s">
        <v>29</v>
      </c>
      <c r="E51" s="153" t="n">
        <v>6</v>
      </c>
      <c r="F51" s="197" t="n">
        <v>1.28</v>
      </c>
      <c r="G51" s="65" t="n">
        <f aca="false">3.15</f>
        <v>3.15</v>
      </c>
      <c r="H51" s="277" t="n">
        <f aca="false">F51*G51</f>
        <v>4.032</v>
      </c>
      <c r="I51" s="277" t="n">
        <v>2.72</v>
      </c>
      <c r="J51" s="277" t="n">
        <v>0.08</v>
      </c>
      <c r="K51" s="121" t="n">
        <f aca="false">SUM(H51:J51)</f>
        <v>6.832</v>
      </c>
      <c r="L51" s="66" t="n">
        <f aca="false">E51*F51</f>
        <v>7.68</v>
      </c>
      <c r="M51" s="66" t="n">
        <f aca="false">E51*H51</f>
        <v>24.192</v>
      </c>
      <c r="N51" s="66" t="n">
        <f aca="false">E51*I51</f>
        <v>16.32</v>
      </c>
      <c r="O51" s="66" t="n">
        <f aca="false">E51*J51</f>
        <v>0.48</v>
      </c>
      <c r="P51" s="114" t="n">
        <f aca="false">SUM(M51:O51)</f>
        <v>40.992</v>
      </c>
    </row>
    <row r="52" s="59" customFormat="true" ht="12.75" hidden="false" customHeight="false" outlineLevel="0" collapsed="false">
      <c r="A52" s="60" t="s">
        <v>53</v>
      </c>
      <c r="B52" s="117" t="s">
        <v>2243</v>
      </c>
      <c r="C52" s="674" t="s">
        <v>2268</v>
      </c>
      <c r="D52" s="149" t="s">
        <v>35</v>
      </c>
      <c r="E52" s="153" t="n">
        <v>52</v>
      </c>
      <c r="F52" s="174" t="n">
        <v>0.48</v>
      </c>
      <c r="G52" s="65" t="n">
        <f aca="false">3.15</f>
        <v>3.15</v>
      </c>
      <c r="H52" s="66" t="n">
        <f aca="false">F52*G52</f>
        <v>1.512</v>
      </c>
      <c r="I52" s="174" t="n">
        <v>1.15</v>
      </c>
      <c r="J52" s="174" t="n">
        <v>0.1</v>
      </c>
      <c r="K52" s="121" t="n">
        <f aca="false">SUM(H52:J52)</f>
        <v>2.762</v>
      </c>
      <c r="L52" s="66" t="n">
        <f aca="false">E52*F52</f>
        <v>24.96</v>
      </c>
      <c r="M52" s="66" t="n">
        <f aca="false">E52*H52</f>
        <v>78.624</v>
      </c>
      <c r="N52" s="66" t="n">
        <f aca="false">E52*I52</f>
        <v>59.8</v>
      </c>
      <c r="O52" s="66" t="n">
        <f aca="false">E52*J52</f>
        <v>5.2</v>
      </c>
      <c r="P52" s="114" t="n">
        <f aca="false">SUM(M52:O52)</f>
        <v>143.624</v>
      </c>
    </row>
    <row r="53" s="59" customFormat="true" ht="12.75" hidden="false" customHeight="false" outlineLevel="0" collapsed="false">
      <c r="A53" s="60" t="s">
        <v>55</v>
      </c>
      <c r="B53" s="117" t="s">
        <v>2243</v>
      </c>
      <c r="C53" s="674" t="s">
        <v>2269</v>
      </c>
      <c r="D53" s="149" t="s">
        <v>35</v>
      </c>
      <c r="E53" s="153" t="n">
        <v>6</v>
      </c>
      <c r="F53" s="174" t="n">
        <v>0.48</v>
      </c>
      <c r="G53" s="65" t="n">
        <f aca="false">3.15</f>
        <v>3.15</v>
      </c>
      <c r="H53" s="66" t="n">
        <f aca="false">F53*G53</f>
        <v>1.512</v>
      </c>
      <c r="I53" s="174" t="n">
        <v>1.15</v>
      </c>
      <c r="J53" s="174" t="n">
        <v>0.1</v>
      </c>
      <c r="K53" s="121" t="n">
        <f aca="false">SUM(H53:J53)</f>
        <v>2.762</v>
      </c>
      <c r="L53" s="66" t="n">
        <f aca="false">E53*F53</f>
        <v>2.88</v>
      </c>
      <c r="M53" s="66" t="n">
        <f aca="false">E53*H53</f>
        <v>9.072</v>
      </c>
      <c r="N53" s="66" t="n">
        <f aca="false">E53*I53</f>
        <v>6.9</v>
      </c>
      <c r="O53" s="66" t="n">
        <f aca="false">E53*J53</f>
        <v>0.6</v>
      </c>
      <c r="P53" s="114" t="n">
        <f aca="false">SUM(M53:O53)</f>
        <v>16.572</v>
      </c>
    </row>
    <row r="54" s="59" customFormat="true" ht="25.5" hidden="false" customHeight="false" outlineLevel="0" collapsed="false">
      <c r="A54" s="60" t="s">
        <v>57</v>
      </c>
      <c r="B54" s="117" t="s">
        <v>2243</v>
      </c>
      <c r="C54" s="674" t="s">
        <v>2270</v>
      </c>
      <c r="D54" s="149" t="s">
        <v>35</v>
      </c>
      <c r="E54" s="153" t="n">
        <v>9</v>
      </c>
      <c r="F54" s="174" t="n">
        <v>0.48</v>
      </c>
      <c r="G54" s="65" t="n">
        <f aca="false">3.15</f>
        <v>3.15</v>
      </c>
      <c r="H54" s="66" t="n">
        <f aca="false">F54*G54</f>
        <v>1.512</v>
      </c>
      <c r="I54" s="174" t="n">
        <v>0.62</v>
      </c>
      <c r="J54" s="174" t="n">
        <v>0.1</v>
      </c>
      <c r="K54" s="121" t="n">
        <f aca="false">SUM(H54:J54)</f>
        <v>2.232</v>
      </c>
      <c r="L54" s="66" t="n">
        <f aca="false">E54*F54</f>
        <v>4.32</v>
      </c>
      <c r="M54" s="66" t="n">
        <f aca="false">E54*H54</f>
        <v>13.608</v>
      </c>
      <c r="N54" s="66" t="n">
        <f aca="false">E54*I54</f>
        <v>5.58</v>
      </c>
      <c r="O54" s="66" t="n">
        <f aca="false">E54*J54</f>
        <v>0.9</v>
      </c>
      <c r="P54" s="114" t="n">
        <f aca="false">SUM(M54:O54)</f>
        <v>20.088</v>
      </c>
    </row>
    <row r="55" s="59" customFormat="true" ht="25.5" hidden="false" customHeight="false" outlineLevel="0" collapsed="false">
      <c r="A55" s="60" t="s">
        <v>59</v>
      </c>
      <c r="B55" s="117" t="s">
        <v>2243</v>
      </c>
      <c r="C55" s="674" t="s">
        <v>2271</v>
      </c>
      <c r="D55" s="149" t="s">
        <v>35</v>
      </c>
      <c r="E55" s="153" t="n">
        <v>4</v>
      </c>
      <c r="F55" s="174" t="n">
        <v>0.48</v>
      </c>
      <c r="G55" s="65" t="n">
        <f aca="false">3.15</f>
        <v>3.15</v>
      </c>
      <c r="H55" s="66" t="n">
        <f aca="false">F55*G55</f>
        <v>1.512</v>
      </c>
      <c r="I55" s="174" t="n">
        <v>0.22</v>
      </c>
      <c r="J55" s="174" t="n">
        <v>0.1</v>
      </c>
      <c r="K55" s="121" t="n">
        <f aca="false">SUM(H55:J55)</f>
        <v>1.832</v>
      </c>
      <c r="L55" s="66" t="n">
        <f aca="false">E55*F55</f>
        <v>1.92</v>
      </c>
      <c r="M55" s="66" t="n">
        <f aca="false">E55*H55</f>
        <v>6.048</v>
      </c>
      <c r="N55" s="66" t="n">
        <f aca="false">E55*I55</f>
        <v>0.88</v>
      </c>
      <c r="O55" s="66" t="n">
        <f aca="false">E55*J55</f>
        <v>0.4</v>
      </c>
      <c r="P55" s="114" t="n">
        <f aca="false">SUM(M55:O55)</f>
        <v>7.328</v>
      </c>
    </row>
    <row r="56" s="59" customFormat="true" ht="12.75" hidden="false" customHeight="false" outlineLevel="0" collapsed="false">
      <c r="A56" s="60" t="s">
        <v>61</v>
      </c>
      <c r="B56" s="117" t="s">
        <v>2243</v>
      </c>
      <c r="C56" s="674" t="s">
        <v>2272</v>
      </c>
      <c r="D56" s="149" t="s">
        <v>35</v>
      </c>
      <c r="E56" s="153" t="n">
        <v>17</v>
      </c>
      <c r="F56" s="174" t="n">
        <v>0.48</v>
      </c>
      <c r="G56" s="65" t="n">
        <f aca="false">3.15</f>
        <v>3.15</v>
      </c>
      <c r="H56" s="66" t="n">
        <f aca="false">F56*G56</f>
        <v>1.512</v>
      </c>
      <c r="I56" s="174" t="n">
        <v>2.44</v>
      </c>
      <c r="J56" s="174" t="n">
        <v>0.1</v>
      </c>
      <c r="K56" s="121" t="n">
        <f aca="false">SUM(H56:J56)</f>
        <v>4.052</v>
      </c>
      <c r="L56" s="66" t="n">
        <f aca="false">E56*F56</f>
        <v>8.16</v>
      </c>
      <c r="M56" s="66" t="n">
        <f aca="false">E56*H56</f>
        <v>25.704</v>
      </c>
      <c r="N56" s="66" t="n">
        <f aca="false">E56*I56</f>
        <v>41.48</v>
      </c>
      <c r="O56" s="66" t="n">
        <f aca="false">E56*J56</f>
        <v>1.7</v>
      </c>
      <c r="P56" s="114" t="n">
        <f aca="false">SUM(M56:O56)</f>
        <v>68.884</v>
      </c>
    </row>
    <row r="57" s="59" customFormat="true" ht="12.75" hidden="false" customHeight="false" outlineLevel="0" collapsed="false">
      <c r="A57" s="60" t="s">
        <v>103</v>
      </c>
      <c r="B57" s="117" t="s">
        <v>2243</v>
      </c>
      <c r="C57" s="674" t="s">
        <v>2273</v>
      </c>
      <c r="D57" s="149" t="s">
        <v>35</v>
      </c>
      <c r="E57" s="153" t="n">
        <v>5</v>
      </c>
      <c r="F57" s="174" t="n">
        <v>0.48</v>
      </c>
      <c r="G57" s="65" t="n">
        <f aca="false">3.15</f>
        <v>3.15</v>
      </c>
      <c r="H57" s="66" t="n">
        <f aca="false">F57*G57</f>
        <v>1.512</v>
      </c>
      <c r="I57" s="174" t="n">
        <v>2.44</v>
      </c>
      <c r="J57" s="174" t="n">
        <v>0.1</v>
      </c>
      <c r="K57" s="121" t="n">
        <f aca="false">SUM(H57:J57)</f>
        <v>4.052</v>
      </c>
      <c r="L57" s="66" t="n">
        <f aca="false">E57*F57</f>
        <v>2.4</v>
      </c>
      <c r="M57" s="66" t="n">
        <f aca="false">E57*H57</f>
        <v>7.56</v>
      </c>
      <c r="N57" s="66" t="n">
        <f aca="false">E57*I57</f>
        <v>12.2</v>
      </c>
      <c r="O57" s="66" t="n">
        <f aca="false">E57*J57</f>
        <v>0.5</v>
      </c>
      <c r="P57" s="114" t="n">
        <f aca="false">SUM(M57:O57)</f>
        <v>20.26</v>
      </c>
    </row>
    <row r="58" s="59" customFormat="true" ht="12.75" hidden="false" customHeight="false" outlineLevel="0" collapsed="false">
      <c r="A58" s="60" t="s">
        <v>107</v>
      </c>
      <c r="B58" s="117" t="s">
        <v>2243</v>
      </c>
      <c r="C58" s="674" t="s">
        <v>2274</v>
      </c>
      <c r="D58" s="149" t="s">
        <v>35</v>
      </c>
      <c r="E58" s="153" t="n">
        <v>5</v>
      </c>
      <c r="F58" s="174" t="n">
        <v>0.48</v>
      </c>
      <c r="G58" s="65" t="n">
        <f aca="false">3.15</f>
        <v>3.15</v>
      </c>
      <c r="H58" s="66" t="n">
        <f aca="false">F58*G58</f>
        <v>1.512</v>
      </c>
      <c r="I58" s="174" t="n">
        <v>2.44</v>
      </c>
      <c r="J58" s="174" t="n">
        <v>0.1</v>
      </c>
      <c r="K58" s="121" t="n">
        <f aca="false">SUM(H58:J58)</f>
        <v>4.052</v>
      </c>
      <c r="L58" s="66" t="n">
        <f aca="false">E58*F58</f>
        <v>2.4</v>
      </c>
      <c r="M58" s="66" t="n">
        <f aca="false">E58*H58</f>
        <v>7.56</v>
      </c>
      <c r="N58" s="66" t="n">
        <f aca="false">E58*I58</f>
        <v>12.2</v>
      </c>
      <c r="O58" s="66" t="n">
        <f aca="false">E58*J58</f>
        <v>0.5</v>
      </c>
      <c r="P58" s="114" t="n">
        <f aca="false">SUM(M58:O58)</f>
        <v>20.26</v>
      </c>
    </row>
    <row r="59" s="59" customFormat="true" ht="25.5" hidden="false" customHeight="false" outlineLevel="0" collapsed="false">
      <c r="A59" s="60" t="s">
        <v>109</v>
      </c>
      <c r="B59" s="117" t="s">
        <v>2243</v>
      </c>
      <c r="C59" s="674" t="s">
        <v>2275</v>
      </c>
      <c r="D59" s="149" t="s">
        <v>35</v>
      </c>
      <c r="E59" s="153" t="n">
        <v>1</v>
      </c>
      <c r="F59" s="174" t="n">
        <v>0.48</v>
      </c>
      <c r="G59" s="65" t="n">
        <f aca="false">3.15</f>
        <v>3.15</v>
      </c>
      <c r="H59" s="66" t="n">
        <f aca="false">F59*G59</f>
        <v>1.512</v>
      </c>
      <c r="I59" s="174" t="n">
        <v>0.92</v>
      </c>
      <c r="J59" s="174" t="n">
        <v>0.1</v>
      </c>
      <c r="K59" s="121" t="n">
        <f aca="false">SUM(H59:J59)</f>
        <v>2.532</v>
      </c>
      <c r="L59" s="66" t="n">
        <f aca="false">E59*F59</f>
        <v>0.48</v>
      </c>
      <c r="M59" s="66" t="n">
        <f aca="false">E59*H59</f>
        <v>1.512</v>
      </c>
      <c r="N59" s="66" t="n">
        <f aca="false">E59*I59</f>
        <v>0.92</v>
      </c>
      <c r="O59" s="66" t="n">
        <f aca="false">E59*J59</f>
        <v>0.1</v>
      </c>
      <c r="P59" s="114" t="n">
        <f aca="false">SUM(M59:O59)</f>
        <v>2.532</v>
      </c>
    </row>
    <row r="60" s="59" customFormat="true" ht="25.5" hidden="false" customHeight="false" outlineLevel="0" collapsed="false">
      <c r="A60" s="60" t="s">
        <v>111</v>
      </c>
      <c r="B60" s="117" t="s">
        <v>2243</v>
      </c>
      <c r="C60" s="674" t="s">
        <v>2276</v>
      </c>
      <c r="D60" s="149" t="s">
        <v>35</v>
      </c>
      <c r="E60" s="153" t="n">
        <v>6</v>
      </c>
      <c r="F60" s="174" t="n">
        <v>0.48</v>
      </c>
      <c r="G60" s="65" t="n">
        <f aca="false">3.15</f>
        <v>3.15</v>
      </c>
      <c r="H60" s="66" t="n">
        <f aca="false">F60*G60</f>
        <v>1.512</v>
      </c>
      <c r="I60" s="174" t="n">
        <v>0.92</v>
      </c>
      <c r="J60" s="174" t="n">
        <v>0.1</v>
      </c>
      <c r="K60" s="121" t="n">
        <f aca="false">SUM(H60:J60)</f>
        <v>2.532</v>
      </c>
      <c r="L60" s="66" t="n">
        <f aca="false">E60*F60</f>
        <v>2.88</v>
      </c>
      <c r="M60" s="66" t="n">
        <f aca="false">E60*H60</f>
        <v>9.072</v>
      </c>
      <c r="N60" s="66" t="n">
        <f aca="false">E60*I60</f>
        <v>5.52</v>
      </c>
      <c r="O60" s="66" t="n">
        <f aca="false">E60*J60</f>
        <v>0.6</v>
      </c>
      <c r="P60" s="114" t="n">
        <f aca="false">SUM(M60:O60)</f>
        <v>15.192</v>
      </c>
    </row>
    <row r="61" s="59" customFormat="true" ht="25.5" hidden="false" customHeight="false" outlineLevel="0" collapsed="false">
      <c r="A61" s="60" t="s">
        <v>113</v>
      </c>
      <c r="B61" s="117" t="s">
        <v>2243</v>
      </c>
      <c r="C61" s="674" t="s">
        <v>2277</v>
      </c>
      <c r="D61" s="149" t="s">
        <v>35</v>
      </c>
      <c r="E61" s="153" t="n">
        <v>6</v>
      </c>
      <c r="F61" s="174" t="n">
        <v>0.48</v>
      </c>
      <c r="G61" s="65" t="n">
        <f aca="false">3.15</f>
        <v>3.15</v>
      </c>
      <c r="H61" s="66" t="n">
        <f aca="false">F61*G61</f>
        <v>1.512</v>
      </c>
      <c r="I61" s="174" t="n">
        <v>0.92</v>
      </c>
      <c r="J61" s="174" t="n">
        <v>0.1</v>
      </c>
      <c r="K61" s="121" t="n">
        <f aca="false">SUM(H61:J61)</f>
        <v>2.532</v>
      </c>
      <c r="L61" s="66" t="n">
        <f aca="false">E61*F61</f>
        <v>2.88</v>
      </c>
      <c r="M61" s="66" t="n">
        <f aca="false">E61*H61</f>
        <v>9.072</v>
      </c>
      <c r="N61" s="66" t="n">
        <f aca="false">E61*I61</f>
        <v>5.52</v>
      </c>
      <c r="O61" s="66" t="n">
        <f aca="false">E61*J61</f>
        <v>0.6</v>
      </c>
      <c r="P61" s="114" t="n">
        <f aca="false">SUM(M61:O61)</f>
        <v>15.192</v>
      </c>
    </row>
    <row r="62" s="59" customFormat="true" ht="38.25" hidden="false" customHeight="false" outlineLevel="0" collapsed="false">
      <c r="A62" s="60" t="s">
        <v>115</v>
      </c>
      <c r="B62" s="117" t="s">
        <v>2243</v>
      </c>
      <c r="C62" s="674" t="s">
        <v>2278</v>
      </c>
      <c r="D62" s="675" t="s">
        <v>29</v>
      </c>
      <c r="E62" s="153" t="n">
        <v>98</v>
      </c>
      <c r="F62" s="174" t="n">
        <v>0.26</v>
      </c>
      <c r="G62" s="65" t="n">
        <f aca="false">3.15</f>
        <v>3.15</v>
      </c>
      <c r="H62" s="66" t="n">
        <f aca="false">F62*G62</f>
        <v>0.819</v>
      </c>
      <c r="I62" s="174" t="n">
        <v>3.63</v>
      </c>
      <c r="J62" s="174" t="n">
        <v>0.1</v>
      </c>
      <c r="K62" s="121" t="n">
        <f aca="false">SUM(H62:J62)</f>
        <v>4.549</v>
      </c>
      <c r="L62" s="66" t="n">
        <f aca="false">E62*F62</f>
        <v>25.48</v>
      </c>
      <c r="M62" s="66" t="n">
        <f aca="false">E62*H62</f>
        <v>80.262</v>
      </c>
      <c r="N62" s="66" t="n">
        <f aca="false">E62*I62</f>
        <v>355.74</v>
      </c>
      <c r="O62" s="66" t="n">
        <f aca="false">E62*J62</f>
        <v>9.8</v>
      </c>
      <c r="P62" s="114" t="n">
        <f aca="false">SUM(M62:O62)</f>
        <v>445.802</v>
      </c>
    </row>
    <row r="63" s="59" customFormat="true" ht="38.25" hidden="false" customHeight="false" outlineLevel="0" collapsed="false">
      <c r="A63" s="60" t="s">
        <v>117</v>
      </c>
      <c r="B63" s="117" t="s">
        <v>2243</v>
      </c>
      <c r="C63" s="674" t="s">
        <v>2279</v>
      </c>
      <c r="D63" s="675" t="s">
        <v>29</v>
      </c>
      <c r="E63" s="153" t="n">
        <v>11</v>
      </c>
      <c r="F63" s="174" t="n">
        <v>0.26</v>
      </c>
      <c r="G63" s="65" t="n">
        <f aca="false">3.15</f>
        <v>3.15</v>
      </c>
      <c r="H63" s="66" t="n">
        <f aca="false">F63*G63</f>
        <v>0.819</v>
      </c>
      <c r="I63" s="174" t="n">
        <v>4.14</v>
      </c>
      <c r="J63" s="174" t="n">
        <v>0.1</v>
      </c>
      <c r="K63" s="121" t="n">
        <f aca="false">SUM(H63:J63)</f>
        <v>5.059</v>
      </c>
      <c r="L63" s="66" t="n">
        <f aca="false">E63*F63</f>
        <v>2.86</v>
      </c>
      <c r="M63" s="66" t="n">
        <f aca="false">E63*H63</f>
        <v>9.009</v>
      </c>
      <c r="N63" s="66" t="n">
        <f aca="false">E63*I63</f>
        <v>45.54</v>
      </c>
      <c r="O63" s="66" t="n">
        <f aca="false">E63*J63</f>
        <v>1.1</v>
      </c>
      <c r="P63" s="114" t="n">
        <f aca="false">SUM(M63:O63)</f>
        <v>55.649</v>
      </c>
    </row>
    <row r="64" s="24" customFormat="true" ht="14.25" hidden="false" customHeight="true" outlineLevel="0" collapsed="false">
      <c r="A64" s="670" t="s">
        <v>2280</v>
      </c>
      <c r="B64" s="670"/>
      <c r="C64" s="670"/>
      <c r="D64" s="671"/>
      <c r="E64" s="672"/>
      <c r="F64" s="345"/>
      <c r="G64" s="345"/>
      <c r="H64" s="345"/>
      <c r="I64" s="345"/>
      <c r="J64" s="345"/>
      <c r="K64" s="345"/>
      <c r="L64" s="243" t="n">
        <f aca="false">SUM(L41:L63)</f>
        <v>312.74</v>
      </c>
      <c r="M64" s="243" t="n">
        <f aca="false">SUM(M41:M63)</f>
        <v>985.131</v>
      </c>
      <c r="N64" s="243" t="n">
        <f aca="false">SUM(N41:N63)</f>
        <v>3132.64</v>
      </c>
      <c r="O64" s="243" t="n">
        <f aca="false">SUM(O41:O63)</f>
        <v>71.84</v>
      </c>
      <c r="P64" s="346" t="n">
        <f aca="false">SUM(M64:O64)</f>
        <v>4189.611</v>
      </c>
      <c r="IT64" s="596"/>
      <c r="IU64" s="596"/>
      <c r="IV64" s="596"/>
    </row>
    <row r="65" s="4" customFormat="true" ht="14.25" hidden="false" customHeight="true" outlineLevel="0" collapsed="false">
      <c r="A65" s="676" t="s">
        <v>2281</v>
      </c>
      <c r="B65" s="676"/>
      <c r="C65" s="676"/>
      <c r="D65" s="677"/>
      <c r="E65" s="678"/>
      <c r="F65" s="679"/>
      <c r="G65" s="680"/>
      <c r="H65" s="679"/>
      <c r="I65" s="679"/>
      <c r="J65" s="679"/>
      <c r="K65" s="679"/>
      <c r="L65" s="681"/>
      <c r="M65" s="681"/>
      <c r="N65" s="681"/>
      <c r="O65" s="681"/>
      <c r="P65" s="514" t="e">
        <f aca="false">P64+P38</f>
        <v>#REF!</v>
      </c>
    </row>
    <row r="66" s="1" customFormat="true" ht="14.25" hidden="false" customHeight="false" outlineLevel="0" collapsed="false">
      <c r="A66" s="88" t="s">
        <v>64</v>
      </c>
      <c r="B66" s="89"/>
      <c r="C66" s="89"/>
      <c r="D66" s="89"/>
      <c r="E66" s="90"/>
      <c r="F66" s="91"/>
      <c r="G66" s="91"/>
      <c r="H66" s="91"/>
      <c r="I66" s="91"/>
      <c r="J66" s="91"/>
      <c r="K66" s="91"/>
      <c r="L66" s="91"/>
      <c r="M66" s="91"/>
      <c r="N66" s="91"/>
      <c r="O66" s="91"/>
      <c r="P66" s="91"/>
      <c r="Q66" s="3"/>
      <c r="R66" s="3"/>
      <c r="S66" s="3"/>
      <c r="T66" s="3"/>
      <c r="U66" s="3"/>
      <c r="V66" s="3"/>
      <c r="W66" s="3"/>
      <c r="X66" s="3"/>
      <c r="ID66" s="4"/>
      <c r="IE66" s="4"/>
      <c r="IF66" s="4"/>
      <c r="IG66" s="4"/>
      <c r="IH66" s="4"/>
      <c r="II66" s="4"/>
      <c r="IJ66" s="4"/>
      <c r="IK66" s="4"/>
      <c r="IL66" s="4"/>
      <c r="IM66" s="4"/>
      <c r="IN66" s="4"/>
      <c r="IO66" s="4"/>
      <c r="IP66" s="4"/>
      <c r="IQ66" s="4"/>
      <c r="IR66" s="4"/>
      <c r="IS66" s="4"/>
      <c r="IT66" s="4"/>
      <c r="IU66" s="4"/>
      <c r="IV66" s="4"/>
    </row>
    <row r="67" s="1" customFormat="true" ht="37.9" hidden="false" customHeight="true" outlineLevel="0" collapsed="false">
      <c r="A67" s="4"/>
      <c r="B67" s="92" t="s">
        <v>65</v>
      </c>
      <c r="C67" s="92"/>
      <c r="D67" s="92"/>
      <c r="E67" s="92"/>
      <c r="F67" s="92"/>
      <c r="G67" s="92"/>
      <c r="H67" s="92"/>
      <c r="I67" s="92"/>
      <c r="J67" s="92"/>
      <c r="K67" s="92"/>
      <c r="L67" s="92"/>
      <c r="M67" s="92"/>
      <c r="N67" s="92"/>
      <c r="O67" s="92"/>
      <c r="P67" s="92"/>
      <c r="Q67" s="3"/>
      <c r="R67" s="3"/>
      <c r="S67" s="3"/>
      <c r="T67" s="3"/>
      <c r="U67" s="3"/>
      <c r="V67" s="3"/>
      <c r="W67" s="3"/>
      <c r="X67" s="3"/>
      <c r="ID67" s="4"/>
      <c r="IE67" s="4"/>
      <c r="IF67" s="4"/>
      <c r="IG67" s="4"/>
      <c r="IH67" s="4"/>
      <c r="II67" s="4"/>
      <c r="IJ67" s="4"/>
      <c r="IK67" s="4"/>
      <c r="IL67" s="4"/>
      <c r="IM67" s="4"/>
      <c r="IN67" s="4"/>
      <c r="IO67" s="4"/>
      <c r="IP67" s="4"/>
      <c r="IQ67" s="4"/>
      <c r="IR67" s="4"/>
      <c r="IS67" s="4"/>
      <c r="IT67" s="4"/>
      <c r="IU67" s="4"/>
      <c r="IV67" s="4"/>
    </row>
    <row r="68" s="1" customFormat="true" ht="25.9" hidden="false" customHeight="true" outlineLevel="0" collapsed="false">
      <c r="A68" s="4"/>
      <c r="B68" s="92" t="s">
        <v>66</v>
      </c>
      <c r="C68" s="92"/>
      <c r="D68" s="92"/>
      <c r="E68" s="92"/>
      <c r="F68" s="92"/>
      <c r="G68" s="92"/>
      <c r="H68" s="92"/>
      <c r="I68" s="92"/>
      <c r="J68" s="92"/>
      <c r="K68" s="92"/>
      <c r="L68" s="92"/>
      <c r="M68" s="92"/>
      <c r="N68" s="92"/>
      <c r="O68" s="92"/>
      <c r="P68" s="92"/>
      <c r="Q68" s="3"/>
      <c r="R68" s="3"/>
      <c r="S68" s="3"/>
      <c r="T68" s="3"/>
      <c r="U68" s="3"/>
      <c r="V68" s="3"/>
      <c r="W68" s="3"/>
      <c r="X68" s="3"/>
      <c r="ID68" s="4"/>
      <c r="IE68" s="4"/>
      <c r="IF68" s="4"/>
      <c r="IG68" s="4"/>
      <c r="IH68" s="4"/>
      <c r="II68" s="4"/>
      <c r="IJ68" s="4"/>
      <c r="IK68" s="4"/>
      <c r="IL68" s="4"/>
      <c r="IM68" s="4"/>
      <c r="IN68" s="4"/>
      <c r="IO68" s="4"/>
      <c r="IP68" s="4"/>
      <c r="IQ68" s="4"/>
      <c r="IR68" s="4"/>
      <c r="IS68" s="4"/>
      <c r="IT68" s="4"/>
      <c r="IU68" s="4"/>
      <c r="IV68" s="4"/>
    </row>
    <row r="69" s="1" customFormat="true" ht="25.9" hidden="false" customHeight="true" outlineLevel="0" collapsed="false">
      <c r="A69" s="4"/>
      <c r="B69" s="92" t="s">
        <v>67</v>
      </c>
      <c r="C69" s="92"/>
      <c r="D69" s="92"/>
      <c r="E69" s="92"/>
      <c r="F69" s="92"/>
      <c r="G69" s="92"/>
      <c r="H69" s="92"/>
      <c r="I69" s="92"/>
      <c r="J69" s="92"/>
      <c r="K69" s="92"/>
      <c r="L69" s="92"/>
      <c r="M69" s="92"/>
      <c r="N69" s="92"/>
      <c r="O69" s="92"/>
      <c r="P69" s="92"/>
      <c r="Q69" s="3"/>
      <c r="R69" s="3"/>
      <c r="S69" s="3"/>
      <c r="T69" s="3"/>
      <c r="U69" s="3"/>
      <c r="V69" s="3"/>
      <c r="W69" s="3"/>
      <c r="X69" s="3"/>
      <c r="ID69" s="4"/>
      <c r="IE69" s="4"/>
      <c r="IF69" s="4"/>
      <c r="IG69" s="4"/>
      <c r="IH69" s="4"/>
      <c r="II69" s="4"/>
      <c r="IJ69" s="4"/>
      <c r="IK69" s="4"/>
      <c r="IL69" s="4"/>
      <c r="IM69" s="4"/>
      <c r="IN69" s="4"/>
      <c r="IO69" s="4"/>
      <c r="IP69" s="4"/>
      <c r="IQ69" s="4"/>
      <c r="IR69" s="4"/>
      <c r="IS69" s="4"/>
      <c r="IT69" s="4"/>
      <c r="IU69" s="4"/>
      <c r="IV69" s="4"/>
    </row>
    <row r="70" s="1" customFormat="true" ht="37.9" hidden="false" customHeight="true" outlineLevel="0" collapsed="false">
      <c r="A70" s="3"/>
      <c r="B70" s="93" t="s">
        <v>68</v>
      </c>
      <c r="C70" s="93"/>
      <c r="D70" s="93"/>
      <c r="E70" s="93"/>
      <c r="F70" s="93"/>
      <c r="G70" s="93"/>
      <c r="H70" s="93"/>
      <c r="I70" s="93"/>
      <c r="J70" s="93"/>
      <c r="K70" s="93"/>
      <c r="L70" s="93"/>
      <c r="M70" s="93"/>
      <c r="N70" s="93"/>
      <c r="O70" s="93"/>
      <c r="P70" s="93"/>
      <c r="Q70" s="3"/>
      <c r="R70" s="3"/>
      <c r="S70" s="3"/>
      <c r="T70" s="3"/>
      <c r="U70" s="3"/>
      <c r="V70" s="3"/>
      <c r="W70" s="3"/>
      <c r="X70" s="3"/>
      <c r="ID70" s="4"/>
      <c r="IE70" s="4"/>
      <c r="IF70" s="4"/>
      <c r="IG70" s="4"/>
      <c r="IH70" s="4"/>
      <c r="II70" s="4"/>
      <c r="IJ70" s="4"/>
      <c r="IK70" s="4"/>
      <c r="IL70" s="4"/>
      <c r="IM70" s="4"/>
      <c r="IN70" s="4"/>
      <c r="IO70" s="4"/>
      <c r="IP70" s="4"/>
      <c r="IQ70" s="4"/>
      <c r="IR70" s="4"/>
      <c r="IS70" s="4"/>
      <c r="IT70" s="4"/>
      <c r="IU70" s="4"/>
      <c r="IV70" s="4"/>
    </row>
    <row r="71" s="1" customFormat="true" ht="12.7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ID71" s="4"/>
      <c r="IE71" s="4"/>
      <c r="IF71" s="4"/>
      <c r="IG71" s="4"/>
      <c r="IH71" s="4"/>
      <c r="II71" s="4"/>
      <c r="IJ71" s="4"/>
      <c r="IK71" s="4"/>
      <c r="IL71" s="4"/>
      <c r="IM71" s="4"/>
      <c r="IN71" s="4"/>
      <c r="IO71" s="4"/>
      <c r="IP71" s="4"/>
      <c r="IQ71" s="4"/>
      <c r="IR71" s="4"/>
      <c r="IS71" s="4"/>
      <c r="IT71" s="4"/>
      <c r="IU71" s="4"/>
      <c r="IV71" s="4"/>
    </row>
    <row r="72" s="1" customFormat="tru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ID72" s="4"/>
      <c r="IE72" s="4"/>
      <c r="IF72" s="4"/>
      <c r="IG72" s="4"/>
      <c r="IH72" s="4"/>
      <c r="II72" s="4"/>
      <c r="IJ72" s="4"/>
      <c r="IK72" s="4"/>
      <c r="IL72" s="4"/>
      <c r="IM72" s="4"/>
      <c r="IN72" s="4"/>
      <c r="IO72" s="4"/>
      <c r="IP72" s="4"/>
      <c r="IQ72" s="4"/>
      <c r="IR72" s="4"/>
      <c r="IS72" s="4"/>
      <c r="IT72" s="4"/>
      <c r="IU72" s="4"/>
      <c r="IV72" s="4"/>
    </row>
    <row r="73" s="1" customFormat="true" ht="12.7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ID73" s="4"/>
      <c r="IE73" s="4"/>
      <c r="IF73" s="4"/>
      <c r="IG73" s="4"/>
      <c r="IH73" s="4"/>
      <c r="II73" s="4"/>
      <c r="IJ73" s="4"/>
      <c r="IK73" s="4"/>
      <c r="IL73" s="4"/>
      <c r="IM73" s="4"/>
      <c r="IN73" s="4"/>
      <c r="IO73" s="4"/>
      <c r="IP73" s="4"/>
      <c r="IQ73" s="4"/>
      <c r="IR73" s="4"/>
      <c r="IS73" s="4"/>
      <c r="IT73" s="4"/>
      <c r="IU73" s="4"/>
      <c r="IV73" s="4"/>
    </row>
    <row r="74" s="1" customFormat="true" ht="12.7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ID74" s="4"/>
      <c r="IE74" s="4"/>
      <c r="IF74" s="4"/>
      <c r="IG74" s="4"/>
      <c r="IH74" s="4"/>
      <c r="II74" s="4"/>
      <c r="IJ74" s="4"/>
      <c r="IK74" s="4"/>
      <c r="IL74" s="4"/>
      <c r="IM74" s="4"/>
      <c r="IN74" s="4"/>
      <c r="IO74" s="4"/>
      <c r="IP74" s="4"/>
      <c r="IQ74" s="4"/>
      <c r="IR74" s="4"/>
      <c r="IS74" s="4"/>
      <c r="IT74" s="4"/>
      <c r="IU74" s="4"/>
      <c r="IV74" s="4"/>
    </row>
    <row r="75" s="1" customFormat="true" ht="12.75" hidden="false" customHeight="false" outlineLevel="0" collapsed="false">
      <c r="A75" s="3"/>
      <c r="C75" s="94"/>
      <c r="D75" s="95"/>
      <c r="E75" s="3"/>
      <c r="F75" s="3"/>
      <c r="G75" s="3"/>
      <c r="H75" s="3"/>
      <c r="I75" s="3"/>
      <c r="J75" s="3"/>
      <c r="K75" s="3"/>
      <c r="L75" s="3"/>
      <c r="M75" s="3"/>
      <c r="N75" s="3"/>
      <c r="O75" s="3"/>
      <c r="P75" s="3"/>
      <c r="Q75" s="3"/>
      <c r="R75" s="3"/>
      <c r="S75" s="3"/>
      <c r="T75" s="3"/>
      <c r="U75" s="3"/>
      <c r="V75" s="3"/>
      <c r="W75" s="3"/>
      <c r="X75" s="3"/>
      <c r="ID75" s="4"/>
      <c r="IE75" s="4"/>
      <c r="IF75" s="4"/>
      <c r="IG75" s="4"/>
      <c r="IH75" s="4"/>
      <c r="II75" s="4"/>
      <c r="IJ75" s="4"/>
      <c r="IK75" s="4"/>
      <c r="IL75" s="4"/>
      <c r="IM75" s="4"/>
      <c r="IN75" s="4"/>
      <c r="IO75" s="4"/>
      <c r="IP75" s="4"/>
      <c r="IQ75" s="4"/>
      <c r="IR75" s="4"/>
      <c r="IS75" s="4"/>
      <c r="IT75" s="4"/>
      <c r="IU75" s="4"/>
      <c r="IV75" s="4"/>
    </row>
    <row r="76" s="1" customFormat="true" ht="12.75" hidden="false" customHeight="false" outlineLevel="0" collapsed="false">
      <c r="A76" s="3"/>
      <c r="C76" s="94"/>
      <c r="D76" s="95"/>
      <c r="E76" s="3"/>
      <c r="F76" s="3"/>
      <c r="G76" s="3"/>
      <c r="H76" s="3"/>
      <c r="I76" s="3"/>
      <c r="J76" s="3"/>
      <c r="K76" s="3"/>
      <c r="L76" s="3"/>
      <c r="M76" s="3"/>
      <c r="N76" s="3"/>
      <c r="O76" s="3"/>
      <c r="P76" s="3"/>
      <c r="Q76" s="3"/>
      <c r="R76" s="3"/>
      <c r="S76" s="3"/>
      <c r="T76" s="3"/>
      <c r="U76" s="3"/>
      <c r="V76" s="3"/>
      <c r="W76" s="3"/>
      <c r="X76" s="3"/>
      <c r="ID76" s="4"/>
      <c r="IE76" s="4"/>
      <c r="IF76" s="4"/>
      <c r="IG76" s="4"/>
      <c r="IH76" s="4"/>
      <c r="II76" s="4"/>
      <c r="IJ76" s="4"/>
      <c r="IK76" s="4"/>
      <c r="IL76" s="4"/>
      <c r="IM76" s="4"/>
      <c r="IN76" s="4"/>
      <c r="IO76" s="4"/>
      <c r="IP76" s="4"/>
      <c r="IQ76" s="4"/>
      <c r="IR76" s="4"/>
      <c r="IS76" s="4"/>
      <c r="IT76" s="4"/>
      <c r="IU76" s="4"/>
      <c r="IV76" s="4"/>
    </row>
    <row r="77" s="1" customFormat="true" ht="12.75" hidden="false" customHeight="false" outlineLevel="0" collapsed="false">
      <c r="A77" s="3"/>
      <c r="C77" s="94"/>
      <c r="D77" s="95"/>
      <c r="E77" s="3"/>
      <c r="F77" s="3"/>
      <c r="G77" s="3"/>
      <c r="H77" s="3"/>
      <c r="I77" s="3"/>
      <c r="J77" s="3"/>
      <c r="K77" s="3"/>
      <c r="L77" s="3"/>
      <c r="M77" s="3"/>
      <c r="N77" s="3"/>
      <c r="O77" s="3"/>
      <c r="P77" s="3"/>
      <c r="Q77" s="3"/>
      <c r="R77" s="3"/>
      <c r="S77" s="3"/>
      <c r="T77" s="3"/>
      <c r="U77" s="3"/>
      <c r="V77" s="3"/>
      <c r="W77" s="3"/>
      <c r="X77" s="3"/>
      <c r="ID77" s="4"/>
      <c r="IE77" s="4"/>
      <c r="IF77" s="4"/>
      <c r="IG77" s="4"/>
      <c r="IH77" s="4"/>
      <c r="II77" s="4"/>
      <c r="IJ77" s="4"/>
      <c r="IK77" s="4"/>
      <c r="IL77" s="4"/>
      <c r="IM77" s="4"/>
      <c r="IN77" s="4"/>
      <c r="IO77" s="4"/>
      <c r="IP77" s="4"/>
      <c r="IQ77" s="4"/>
      <c r="IR77" s="4"/>
      <c r="IS77" s="4"/>
      <c r="IT77" s="4"/>
      <c r="IU77" s="4"/>
      <c r="IV77" s="4"/>
    </row>
    <row r="78" s="1" customFormat="true" ht="12.7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ID78" s="4"/>
      <c r="IE78" s="4"/>
      <c r="IF78" s="4"/>
      <c r="IG78" s="4"/>
      <c r="IH78" s="4"/>
      <c r="II78" s="4"/>
      <c r="IJ78" s="4"/>
      <c r="IK78" s="4"/>
      <c r="IL78" s="4"/>
      <c r="IM78" s="4"/>
      <c r="IN78" s="4"/>
      <c r="IO78" s="4"/>
      <c r="IP78" s="4"/>
      <c r="IQ78" s="4"/>
      <c r="IR78" s="4"/>
      <c r="IS78" s="4"/>
      <c r="IT78" s="4"/>
      <c r="IU78" s="4"/>
      <c r="IV78" s="4"/>
    </row>
    <row r="79" s="1" customFormat="true" ht="12.75" hidden="false" customHeight="false" outlineLevel="0" collapsed="false">
      <c r="A79" s="3"/>
      <c r="D79" s="3"/>
      <c r="E79" s="3"/>
      <c r="F79" s="3"/>
      <c r="G79" s="3"/>
      <c r="H79" s="3"/>
      <c r="I79" s="3"/>
      <c r="J79" s="3"/>
      <c r="K79" s="3"/>
      <c r="L79" s="3"/>
      <c r="M79" s="3"/>
      <c r="N79" s="3"/>
      <c r="O79" s="3"/>
      <c r="P79" s="3"/>
      <c r="Q79" s="3"/>
      <c r="R79" s="3"/>
      <c r="S79" s="3"/>
      <c r="T79" s="3"/>
      <c r="U79" s="3"/>
      <c r="V79" s="3"/>
      <c r="W79" s="3"/>
      <c r="X79" s="3"/>
      <c r="ID79" s="4"/>
      <c r="IE79" s="4"/>
      <c r="IF79" s="4"/>
      <c r="IG79" s="4"/>
      <c r="IH79" s="4"/>
      <c r="II79" s="4"/>
      <c r="IJ79" s="4"/>
      <c r="IK79" s="4"/>
      <c r="IL79" s="4"/>
      <c r="IM79" s="4"/>
      <c r="IN79" s="4"/>
      <c r="IO79" s="4"/>
      <c r="IP79" s="4"/>
      <c r="IQ79" s="4"/>
      <c r="IR79" s="4"/>
      <c r="IS79" s="4"/>
      <c r="IT79" s="4"/>
      <c r="IU79" s="4"/>
      <c r="IV79" s="4"/>
    </row>
    <row r="80" s="1" customFormat="true" ht="12.75" hidden="false" customHeight="false" outlineLevel="0" collapsed="false">
      <c r="A80" s="3"/>
      <c r="D80" s="3"/>
      <c r="E80" s="3"/>
      <c r="F80" s="3"/>
      <c r="G80" s="3"/>
      <c r="H80" s="3"/>
      <c r="I80" s="3"/>
      <c r="J80" s="3"/>
      <c r="K80" s="3"/>
      <c r="L80" s="3"/>
      <c r="M80" s="3"/>
      <c r="N80" s="3"/>
      <c r="O80" s="3"/>
      <c r="P80" s="3"/>
      <c r="Q80" s="3"/>
      <c r="R80" s="3"/>
      <c r="S80" s="3"/>
      <c r="T80" s="3"/>
      <c r="U80" s="3"/>
      <c r="V80" s="3"/>
      <c r="W80" s="3"/>
      <c r="X80" s="3"/>
      <c r="ID80" s="4"/>
      <c r="IE80" s="4"/>
      <c r="IF80" s="4"/>
      <c r="IG80" s="4"/>
      <c r="IH80" s="4"/>
      <c r="II80" s="4"/>
      <c r="IJ80" s="4"/>
      <c r="IK80" s="4"/>
      <c r="IL80" s="4"/>
      <c r="IM80" s="4"/>
      <c r="IN80" s="4"/>
      <c r="IO80" s="4"/>
      <c r="IP80" s="4"/>
      <c r="IQ80" s="4"/>
      <c r="IR80" s="4"/>
      <c r="IS80" s="4"/>
      <c r="IT80" s="4"/>
      <c r="IU80" s="4"/>
      <c r="IV80" s="4"/>
    </row>
    <row r="82" customFormat="false" ht="12.75" hidden="false" customHeight="false" outlineLevel="0" collapsed="false">
      <c r="C82" s="621"/>
    </row>
  </sheetData>
  <mergeCells count="13">
    <mergeCell ref="A1:B1"/>
    <mergeCell ref="A2:B2"/>
    <mergeCell ref="A3:B3"/>
    <mergeCell ref="C3:F3"/>
    <mergeCell ref="A4:B4"/>
    <mergeCell ref="A5:B5"/>
    <mergeCell ref="A38:C38"/>
    <mergeCell ref="A64:C64"/>
    <mergeCell ref="A65:C65"/>
    <mergeCell ref="B67:P67"/>
    <mergeCell ref="B68:P68"/>
    <mergeCell ref="B69:P69"/>
    <mergeCell ref="B70:P70"/>
  </mergeCells>
  <printOptions headings="false" gridLines="false" gridLinesSet="true" horizontalCentered="true" verticalCentered="false"/>
  <pageMargins left="0.90555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T10" activeCellId="0" sqref="T10"/>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9.56"/>
    <col collapsed="false" customWidth="true" hidden="false" outlineLevel="0" max="5" min="5" style="2" width="13.99"/>
    <col collapsed="false" customWidth="false" hidden="true" outlineLevel="0" max="16" min="6" style="1" width="8.99"/>
    <col collapsed="false" customWidth="true" hidden="false" outlineLevel="0" max="17" min="17" style="3" width="3.14"/>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96" t="s">
        <v>70</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08" t="s">
        <v>71</v>
      </c>
      <c r="B22" s="109"/>
      <c r="C22" s="110" t="s">
        <v>72</v>
      </c>
      <c r="D22" s="111"/>
      <c r="E22" s="112"/>
      <c r="F22" s="113"/>
      <c r="G22" s="113"/>
      <c r="H22" s="65"/>
      <c r="I22" s="65"/>
      <c r="J22" s="65"/>
      <c r="K22" s="65"/>
      <c r="L22" s="65"/>
      <c r="M22" s="65"/>
      <c r="N22" s="65"/>
      <c r="O22" s="65"/>
      <c r="P22" s="114"/>
    </row>
    <row r="23" s="24" customFormat="true" ht="12.75" hidden="false" customHeight="false" outlineLevel="0" collapsed="false">
      <c r="A23" s="115"/>
      <c r="B23" s="109"/>
      <c r="C23" s="116" t="s">
        <v>73</v>
      </c>
      <c r="D23" s="111"/>
      <c r="E23" s="112"/>
      <c r="F23" s="113"/>
      <c r="G23" s="113"/>
      <c r="H23" s="65"/>
      <c r="I23" s="65"/>
      <c r="J23" s="65"/>
      <c r="K23" s="65"/>
      <c r="L23" s="65"/>
      <c r="M23" s="65"/>
      <c r="N23" s="65"/>
      <c r="O23" s="65"/>
      <c r="P23" s="114"/>
    </row>
    <row r="24" s="122" customFormat="true" ht="15.75" hidden="false" customHeight="true" outlineLevel="0" collapsed="false">
      <c r="A24" s="60" t="s">
        <v>26</v>
      </c>
      <c r="B24" s="117" t="s">
        <v>74</v>
      </c>
      <c r="C24" s="118" t="s">
        <v>75</v>
      </c>
      <c r="D24" s="70" t="s">
        <v>76</v>
      </c>
      <c r="E24" s="119" t="n">
        <v>13.3</v>
      </c>
      <c r="F24" s="120" t="n">
        <v>2.2</v>
      </c>
      <c r="G24" s="65" t="n">
        <f aca="false">3.15</f>
        <v>3.15</v>
      </c>
      <c r="H24" s="66" t="n">
        <f aca="false">F24*G24</f>
        <v>6.93</v>
      </c>
      <c r="I24" s="120" t="n">
        <v>0</v>
      </c>
      <c r="J24" s="120" t="n">
        <v>1.5</v>
      </c>
      <c r="K24" s="121" t="n">
        <f aca="false">SUM(H24:J24)</f>
        <v>8.43</v>
      </c>
      <c r="L24" s="66" t="n">
        <f aca="false">E24*F24</f>
        <v>29.26</v>
      </c>
      <c r="M24" s="66" t="n">
        <f aca="false">E24*H24</f>
        <v>92.169</v>
      </c>
      <c r="N24" s="66" t="n">
        <f aca="false">E24*I24</f>
        <v>0</v>
      </c>
      <c r="O24" s="66" t="n">
        <f aca="false">E24*J24</f>
        <v>19.95</v>
      </c>
      <c r="P24" s="114" t="n">
        <f aca="false">SUM(M24:O24)</f>
        <v>112.119</v>
      </c>
    </row>
    <row r="25" s="122" customFormat="true" ht="15.75" hidden="false" customHeight="true" outlineLevel="0" collapsed="false">
      <c r="A25" s="60" t="s">
        <v>30</v>
      </c>
      <c r="B25" s="117" t="s">
        <v>74</v>
      </c>
      <c r="C25" s="118" t="s">
        <v>77</v>
      </c>
      <c r="D25" s="70" t="s">
        <v>76</v>
      </c>
      <c r="E25" s="119" t="n">
        <v>2.6</v>
      </c>
      <c r="F25" s="120" t="n">
        <v>5.2</v>
      </c>
      <c r="G25" s="65" t="n">
        <f aca="false">3.15</f>
        <v>3.15</v>
      </c>
      <c r="H25" s="66" t="n">
        <f aca="false">F25*G25</f>
        <v>16.38</v>
      </c>
      <c r="I25" s="120" t="n">
        <v>0</v>
      </c>
      <c r="J25" s="120" t="n">
        <v>5</v>
      </c>
      <c r="K25" s="121" t="n">
        <f aca="false">SUM(H25:J25)</f>
        <v>21.38</v>
      </c>
      <c r="L25" s="66" t="n">
        <f aca="false">E25*F25</f>
        <v>13.52</v>
      </c>
      <c r="M25" s="66" t="n">
        <f aca="false">E25*H25</f>
        <v>42.588</v>
      </c>
      <c r="N25" s="66" t="n">
        <f aca="false">E25*I25</f>
        <v>0</v>
      </c>
      <c r="O25" s="66" t="n">
        <f aca="false">E25*J25</f>
        <v>13</v>
      </c>
      <c r="P25" s="114" t="n">
        <f aca="false">SUM(M25:O25)</f>
        <v>55.588</v>
      </c>
    </row>
    <row r="26" s="129" customFormat="true" ht="15.75" hidden="false" customHeight="true" outlineLevel="0" collapsed="false">
      <c r="A26" s="123" t="s">
        <v>47</v>
      </c>
      <c r="B26" s="124"/>
      <c r="C26" s="125" t="s">
        <v>78</v>
      </c>
      <c r="D26" s="126" t="s">
        <v>35</v>
      </c>
      <c r="E26" s="127" t="n">
        <v>2</v>
      </c>
      <c r="F26" s="121" t="n">
        <v>15.6</v>
      </c>
      <c r="G26" s="121" t="n">
        <f aca="false">3.15</f>
        <v>3.15</v>
      </c>
      <c r="H26" s="66" t="n">
        <f aca="false">F26*G26</f>
        <v>49.14</v>
      </c>
      <c r="I26" s="128" t="n">
        <f aca="false">SUM(N28:N30)</f>
        <v>100.9664</v>
      </c>
      <c r="J26" s="128" t="n">
        <f aca="false">SUM(O28:O30)</f>
        <v>2.935</v>
      </c>
      <c r="K26" s="121" t="n">
        <f aca="false">SUM(H26:J26)</f>
        <v>153.0414</v>
      </c>
      <c r="L26" s="66" t="n">
        <f aca="false">E26*F26</f>
        <v>31.2</v>
      </c>
      <c r="M26" s="66" t="n">
        <f aca="false">E26*H26</f>
        <v>98.28</v>
      </c>
      <c r="N26" s="66" t="n">
        <f aca="false">E26*I26</f>
        <v>201.9328</v>
      </c>
      <c r="O26" s="66" t="n">
        <f aca="false">E26*J26</f>
        <v>5.87</v>
      </c>
      <c r="P26" s="114" t="n">
        <f aca="false">SUM(M26:O26)</f>
        <v>306.0828</v>
      </c>
    </row>
    <row r="27" s="133" customFormat="true" ht="12.75" hidden="false" customHeight="false" outlineLevel="0" collapsed="false">
      <c r="A27" s="123"/>
      <c r="B27" s="126"/>
      <c r="C27" s="130" t="s">
        <v>79</v>
      </c>
      <c r="D27" s="126"/>
      <c r="E27" s="127"/>
      <c r="F27" s="131"/>
      <c r="G27" s="65"/>
      <c r="H27" s="66"/>
      <c r="I27" s="132"/>
      <c r="J27" s="132"/>
      <c r="K27" s="67"/>
      <c r="L27" s="67"/>
      <c r="M27" s="67"/>
      <c r="N27" s="67"/>
      <c r="O27" s="67"/>
      <c r="P27" s="68"/>
    </row>
    <row r="28" s="145" customFormat="true" ht="12.75" hidden="false" customHeight="false" outlineLevel="0" collapsed="false">
      <c r="A28" s="134" t="s">
        <v>80</v>
      </c>
      <c r="B28" s="135" t="s">
        <v>81</v>
      </c>
      <c r="C28" s="136" t="s">
        <v>82</v>
      </c>
      <c r="D28" s="137" t="s">
        <v>83</v>
      </c>
      <c r="E28" s="138" t="n">
        <v>0.15</v>
      </c>
      <c r="F28" s="139" t="n">
        <v>16.7</v>
      </c>
      <c r="G28" s="140" t="n">
        <f aca="false">3.15</f>
        <v>3.15</v>
      </c>
      <c r="H28" s="141" t="n">
        <f aca="false">F28*G28</f>
        <v>52.605</v>
      </c>
      <c r="I28" s="142" t="n">
        <v>558.85</v>
      </c>
      <c r="J28" s="142" t="n">
        <v>13.2</v>
      </c>
      <c r="K28" s="143" t="n">
        <f aca="false">SUM(H28:J28)</f>
        <v>624.655</v>
      </c>
      <c r="L28" s="143" t="n">
        <f aca="false">E28*F28</f>
        <v>2.505</v>
      </c>
      <c r="M28" s="143" t="n">
        <f aca="false">H28*E28</f>
        <v>7.89075</v>
      </c>
      <c r="N28" s="143" t="n">
        <f aca="false">I28*E28</f>
        <v>83.8275</v>
      </c>
      <c r="O28" s="143" t="n">
        <f aca="false">J28*E28</f>
        <v>1.98</v>
      </c>
      <c r="P28" s="144" t="n">
        <f aca="false">SUM(M28:O28)</f>
        <v>93.69825</v>
      </c>
    </row>
    <row r="29" s="145" customFormat="true" ht="12.75" hidden="false" customHeight="false" outlineLevel="0" collapsed="false">
      <c r="A29" s="134" t="s">
        <v>84</v>
      </c>
      <c r="B29" s="135" t="s">
        <v>85</v>
      </c>
      <c r="C29" s="146" t="s">
        <v>86</v>
      </c>
      <c r="D29" s="137" t="s">
        <v>87</v>
      </c>
      <c r="E29" s="138" t="n">
        <v>1.4</v>
      </c>
      <c r="F29" s="139" t="n">
        <v>0.3</v>
      </c>
      <c r="G29" s="140" t="n">
        <f aca="false">3.15</f>
        <v>3.15</v>
      </c>
      <c r="H29" s="141" t="n">
        <f aca="false">F29*G29</f>
        <v>0.945</v>
      </c>
      <c r="I29" s="142" t="n">
        <v>0.58</v>
      </c>
      <c r="J29" s="142" t="n">
        <v>0.2</v>
      </c>
      <c r="K29" s="143" t="n">
        <f aca="false">SUM(H29:J29)</f>
        <v>1.725</v>
      </c>
      <c r="L29" s="143" t="n">
        <f aca="false">E29*F29</f>
        <v>0.42</v>
      </c>
      <c r="M29" s="143" t="n">
        <f aca="false">H29*E29</f>
        <v>1.323</v>
      </c>
      <c r="N29" s="143" t="n">
        <f aca="false">I29*E29</f>
        <v>0.812</v>
      </c>
      <c r="O29" s="143" t="n">
        <f aca="false">J29*E29</f>
        <v>0.28</v>
      </c>
      <c r="P29" s="144" t="n">
        <f aca="false">SUM(M29:O29)</f>
        <v>2.415</v>
      </c>
    </row>
    <row r="30" s="145" customFormat="true" ht="12.75" hidden="false" customHeight="false" outlineLevel="0" collapsed="false">
      <c r="A30" s="134" t="s">
        <v>88</v>
      </c>
      <c r="B30" s="135" t="s">
        <v>85</v>
      </c>
      <c r="C30" s="146" t="s">
        <v>89</v>
      </c>
      <c r="D30" s="137" t="s">
        <v>76</v>
      </c>
      <c r="E30" s="138" t="n">
        <v>0.27</v>
      </c>
      <c r="F30" s="139" t="n">
        <v>8.4</v>
      </c>
      <c r="G30" s="140" t="n">
        <f aca="false">3.15</f>
        <v>3.15</v>
      </c>
      <c r="H30" s="141" t="n">
        <f aca="false">F30*G30</f>
        <v>26.46</v>
      </c>
      <c r="I30" s="142" t="n">
        <v>60.47</v>
      </c>
      <c r="J30" s="142" t="n">
        <v>2.5</v>
      </c>
      <c r="K30" s="143" t="n">
        <f aca="false">SUM(H30:J30)</f>
        <v>89.43</v>
      </c>
      <c r="L30" s="143" t="n">
        <f aca="false">E30*F30</f>
        <v>2.268</v>
      </c>
      <c r="M30" s="143" t="n">
        <f aca="false">H30*E30</f>
        <v>7.1442</v>
      </c>
      <c r="N30" s="143" t="n">
        <f aca="false">I30*E30</f>
        <v>16.3269</v>
      </c>
      <c r="O30" s="143" t="n">
        <f aca="false">J30*E30</f>
        <v>0.675</v>
      </c>
      <c r="P30" s="144" t="n">
        <f aca="false">SUM(M30:O30)</f>
        <v>24.1461</v>
      </c>
    </row>
    <row r="31" s="122" customFormat="true" ht="29.1" hidden="false" customHeight="true" outlineLevel="0" collapsed="false">
      <c r="A31" s="60" t="s">
        <v>49</v>
      </c>
      <c r="B31" s="147" t="s">
        <v>90</v>
      </c>
      <c r="C31" s="148" t="s">
        <v>91</v>
      </c>
      <c r="D31" s="149" t="s">
        <v>92</v>
      </c>
      <c r="E31" s="119" t="n">
        <v>9.1</v>
      </c>
      <c r="F31" s="121" t="n">
        <v>2.49</v>
      </c>
      <c r="G31" s="121" t="n">
        <f aca="false">3.15</f>
        <v>3.15</v>
      </c>
      <c r="H31" s="66" t="n">
        <f aca="false">F31*G31</f>
        <v>7.8435</v>
      </c>
      <c r="I31" s="121" t="n">
        <v>12.29</v>
      </c>
      <c r="J31" s="121" t="n">
        <v>0.2</v>
      </c>
      <c r="K31" s="121" t="n">
        <f aca="false">SUM(H31:J31)</f>
        <v>20.3335</v>
      </c>
      <c r="L31" s="66" t="n">
        <f aca="false">E31*F31</f>
        <v>22.659</v>
      </c>
      <c r="M31" s="66" t="n">
        <f aca="false">E31*H31</f>
        <v>71.37585</v>
      </c>
      <c r="N31" s="66" t="n">
        <f aca="false">E31*I31</f>
        <v>111.839</v>
      </c>
      <c r="O31" s="66" t="n">
        <f aca="false">E31*J31</f>
        <v>1.82</v>
      </c>
      <c r="P31" s="114" t="n">
        <f aca="false">SUM(M31:O31)</f>
        <v>185.03485</v>
      </c>
    </row>
    <row r="32" s="122" customFormat="true" ht="15.75" hidden="false" customHeight="true" outlineLevel="0" collapsed="false">
      <c r="A32" s="60" t="s">
        <v>51</v>
      </c>
      <c r="B32" s="147" t="s">
        <v>90</v>
      </c>
      <c r="C32" s="148" t="s">
        <v>93</v>
      </c>
      <c r="D32" s="149" t="s">
        <v>92</v>
      </c>
      <c r="E32" s="119" t="n">
        <v>6.6</v>
      </c>
      <c r="F32" s="121" t="n">
        <v>7.83</v>
      </c>
      <c r="G32" s="121" t="n">
        <f aca="false">3.15</f>
        <v>3.15</v>
      </c>
      <c r="H32" s="66" t="n">
        <f aca="false">F32*G32</f>
        <v>24.6645</v>
      </c>
      <c r="I32" s="121" t="n">
        <v>38.64</v>
      </c>
      <c r="J32" s="121" t="n">
        <v>0.5</v>
      </c>
      <c r="K32" s="121" t="n">
        <f aca="false">SUM(H32:J32)</f>
        <v>63.8045</v>
      </c>
      <c r="L32" s="66" t="n">
        <f aca="false">E32*F32</f>
        <v>51.678</v>
      </c>
      <c r="M32" s="66" t="n">
        <f aca="false">E32*H32</f>
        <v>162.7857</v>
      </c>
      <c r="N32" s="66" t="n">
        <f aca="false">E32*I32</f>
        <v>255.024</v>
      </c>
      <c r="O32" s="66" t="n">
        <f aca="false">E32*J32</f>
        <v>3.3</v>
      </c>
      <c r="P32" s="114" t="n">
        <f aca="false">SUM(M32:O32)</f>
        <v>421.1097</v>
      </c>
    </row>
    <row r="33" s="122" customFormat="true" ht="15.75" hidden="false" customHeight="true" outlineLevel="0" collapsed="false">
      <c r="A33" s="60" t="s">
        <v>53</v>
      </c>
      <c r="B33" s="147" t="s">
        <v>90</v>
      </c>
      <c r="C33" s="148" t="s">
        <v>94</v>
      </c>
      <c r="D33" s="149" t="s">
        <v>92</v>
      </c>
      <c r="E33" s="119" t="n">
        <v>1.5</v>
      </c>
      <c r="F33" s="121" t="n">
        <v>6.54</v>
      </c>
      <c r="G33" s="121" t="n">
        <f aca="false">3.15</f>
        <v>3.15</v>
      </c>
      <c r="H33" s="66" t="n">
        <f aca="false">F33*G33</f>
        <v>20.601</v>
      </c>
      <c r="I33" s="121" t="n">
        <v>28.98</v>
      </c>
      <c r="J33" s="121" t="n">
        <v>0.4</v>
      </c>
      <c r="K33" s="121" t="n">
        <f aca="false">SUM(H33:J33)</f>
        <v>49.981</v>
      </c>
      <c r="L33" s="66" t="n">
        <f aca="false">E33*F33</f>
        <v>9.81</v>
      </c>
      <c r="M33" s="66" t="n">
        <f aca="false">E33*H33</f>
        <v>30.9015</v>
      </c>
      <c r="N33" s="66" t="n">
        <f aca="false">E33*I33</f>
        <v>43.47</v>
      </c>
      <c r="O33" s="66" t="n">
        <f aca="false">E33*J33</f>
        <v>0.6</v>
      </c>
      <c r="P33" s="114" t="n">
        <f aca="false">SUM(M33:O33)</f>
        <v>74.9715</v>
      </c>
      <c r="Q33" s="122" t="s">
        <v>95</v>
      </c>
    </row>
    <row r="34" s="24" customFormat="true" ht="16.5" hidden="false" customHeight="true" outlineLevel="0" collapsed="false">
      <c r="A34" s="115"/>
      <c r="B34" s="150"/>
      <c r="C34" s="151" t="s">
        <v>96</v>
      </c>
      <c r="D34" s="152"/>
      <c r="E34" s="153"/>
      <c r="F34" s="154"/>
      <c r="G34" s="65"/>
      <c r="H34" s="65"/>
      <c r="I34" s="66"/>
      <c r="J34" s="65"/>
      <c r="K34" s="65"/>
      <c r="L34" s="155" t="n">
        <f aca="false">SUM(L31:L33)+L26+SUM(L24:L25)</f>
        <v>158.127</v>
      </c>
      <c r="M34" s="155" t="n">
        <f aca="false">SUM(M31:M33)+M26+SUM(M24:M25)</f>
        <v>498.10005</v>
      </c>
      <c r="N34" s="155" t="n">
        <f aca="false">SUM(N31:N33)+N26+SUM(N24:N25)</f>
        <v>612.2658</v>
      </c>
      <c r="O34" s="155" t="n">
        <f aca="false">SUM(O31:O33)+O26+SUM(O24:O25)</f>
        <v>44.54</v>
      </c>
      <c r="P34" s="112" t="n">
        <f aca="false">SUM(M34:O34)</f>
        <v>1154.90585</v>
      </c>
    </row>
    <row r="35" s="133" customFormat="true" ht="12.75" hidden="false" customHeight="false" outlineLevel="0" collapsed="false">
      <c r="A35" s="123"/>
      <c r="B35" s="126"/>
      <c r="C35" s="156" t="s">
        <v>97</v>
      </c>
      <c r="D35" s="126"/>
      <c r="E35" s="127"/>
      <c r="F35" s="131"/>
      <c r="G35" s="65"/>
      <c r="H35" s="66"/>
      <c r="I35" s="132"/>
      <c r="J35" s="132"/>
      <c r="K35" s="67"/>
      <c r="L35" s="67"/>
      <c r="M35" s="67"/>
      <c r="N35" s="67"/>
      <c r="O35" s="67"/>
      <c r="P35" s="68"/>
    </row>
    <row r="36" s="160" customFormat="true" ht="25.5" hidden="false" customHeight="false" outlineLevel="0" collapsed="false">
      <c r="A36" s="60" t="s">
        <v>55</v>
      </c>
      <c r="B36" s="70" t="s">
        <v>85</v>
      </c>
      <c r="C36" s="157" t="s">
        <v>98</v>
      </c>
      <c r="D36" s="158" t="s">
        <v>76</v>
      </c>
      <c r="E36" s="159" t="n">
        <v>2.8</v>
      </c>
      <c r="F36" s="65" t="n">
        <v>0.27</v>
      </c>
      <c r="G36" s="65" t="n">
        <f aca="false">3.15</f>
        <v>3.15</v>
      </c>
      <c r="H36" s="66" t="n">
        <f aca="false">F36*G36</f>
        <v>0.8505</v>
      </c>
      <c r="I36" s="66" t="n">
        <v>2.11</v>
      </c>
      <c r="J36" s="66" t="n">
        <v>0.15</v>
      </c>
      <c r="K36" s="67" t="n">
        <f aca="false">SUM(H36:J36)</f>
        <v>3.1105</v>
      </c>
      <c r="L36" s="67" t="n">
        <f aca="false">E36*F36</f>
        <v>0.756</v>
      </c>
      <c r="M36" s="67" t="n">
        <f aca="false">H36*E36</f>
        <v>2.3814</v>
      </c>
      <c r="N36" s="67" t="n">
        <f aca="false">I36*E36</f>
        <v>5.908</v>
      </c>
      <c r="O36" s="67" t="n">
        <f aca="false">J36*E36</f>
        <v>0.42</v>
      </c>
      <c r="P36" s="68" t="n">
        <f aca="false">SUM(M36:O36)</f>
        <v>8.7094</v>
      </c>
    </row>
    <row r="37" s="160" customFormat="true" ht="25.5" hidden="false" customHeight="false" outlineLevel="0" collapsed="false">
      <c r="A37" s="60" t="s">
        <v>57</v>
      </c>
      <c r="B37" s="126" t="s">
        <v>99</v>
      </c>
      <c r="C37" s="118" t="s">
        <v>100</v>
      </c>
      <c r="D37" s="161" t="s">
        <v>92</v>
      </c>
      <c r="E37" s="162" t="n">
        <v>18.6</v>
      </c>
      <c r="F37" s="65" t="n">
        <v>0.31</v>
      </c>
      <c r="G37" s="65" t="n">
        <f aca="false">3.15</f>
        <v>3.15</v>
      </c>
      <c r="H37" s="66" t="n">
        <f aca="false">F37*G37</f>
        <v>0.9765</v>
      </c>
      <c r="I37" s="65" t="n">
        <v>2.81</v>
      </c>
      <c r="J37" s="66" t="n">
        <v>0.01</v>
      </c>
      <c r="K37" s="67" t="n">
        <f aca="false">SUM(H37:J37)</f>
        <v>3.7965</v>
      </c>
      <c r="L37" s="67" t="n">
        <f aca="false">E37*F37</f>
        <v>5.766</v>
      </c>
      <c r="M37" s="67" t="n">
        <f aca="false">H37*E37</f>
        <v>18.1629</v>
      </c>
      <c r="N37" s="67" t="n">
        <f aca="false">I37*E37</f>
        <v>52.266</v>
      </c>
      <c r="O37" s="67" t="n">
        <f aca="false">J37*E37</f>
        <v>0.186</v>
      </c>
      <c r="P37" s="68" t="n">
        <f aca="false">SUM(M37:O37)</f>
        <v>70.6149</v>
      </c>
    </row>
    <row r="38" s="166" customFormat="true" ht="13.5" hidden="false" customHeight="true" outlineLevel="0" collapsed="false">
      <c r="A38" s="60" t="s">
        <v>59</v>
      </c>
      <c r="B38" s="61" t="s">
        <v>85</v>
      </c>
      <c r="C38" s="163" t="s">
        <v>101</v>
      </c>
      <c r="D38" s="164" t="s">
        <v>29</v>
      </c>
      <c r="E38" s="165" t="n">
        <v>258</v>
      </c>
      <c r="F38" s="67" t="n">
        <v>0.03</v>
      </c>
      <c r="G38" s="65" t="n">
        <f aca="false">3.15</f>
        <v>3.15</v>
      </c>
      <c r="H38" s="66" t="n">
        <f aca="false">F38*G38</f>
        <v>0.0945</v>
      </c>
      <c r="I38" s="66" t="n">
        <v>0</v>
      </c>
      <c r="J38" s="67" t="n">
        <v>0.03</v>
      </c>
      <c r="K38" s="67" t="n">
        <f aca="false">SUM(H38:J38)</f>
        <v>0.1245</v>
      </c>
      <c r="L38" s="67" t="n">
        <f aca="false">F38*E38</f>
        <v>7.74</v>
      </c>
      <c r="M38" s="67" t="n">
        <f aca="false">H38*E38</f>
        <v>24.381</v>
      </c>
      <c r="N38" s="67" t="n">
        <f aca="false">I38*E38</f>
        <v>0</v>
      </c>
      <c r="O38" s="67" t="n">
        <f aca="false">J38*E38</f>
        <v>7.74</v>
      </c>
      <c r="P38" s="68" t="n">
        <f aca="false">SUM(M38:O38)</f>
        <v>32.121</v>
      </c>
      <c r="Y38" s="167"/>
      <c r="Z38" s="167"/>
      <c r="AA38" s="167"/>
      <c r="AB38" s="167"/>
      <c r="AC38" s="167"/>
      <c r="AD38" s="167"/>
      <c r="AE38" s="167"/>
      <c r="AF38" s="167"/>
      <c r="AG38" s="167"/>
      <c r="AH38" s="167"/>
      <c r="AI38" s="167"/>
      <c r="AJ38" s="167"/>
      <c r="AK38" s="167"/>
      <c r="AL38" s="167"/>
      <c r="AM38" s="167"/>
      <c r="AN38" s="167"/>
      <c r="AO38" s="167"/>
      <c r="AP38" s="167"/>
      <c r="AQ38" s="167"/>
      <c r="AR38" s="167"/>
      <c r="AS38" s="167"/>
      <c r="AT38" s="167"/>
      <c r="AU38" s="167"/>
      <c r="AV38" s="167"/>
      <c r="AW38" s="167"/>
      <c r="AX38" s="167"/>
      <c r="AY38" s="167"/>
      <c r="AZ38" s="167"/>
      <c r="BA38" s="167"/>
      <c r="BB38" s="167"/>
      <c r="BC38" s="167"/>
      <c r="BD38" s="167"/>
      <c r="BE38" s="167"/>
      <c r="BF38" s="167"/>
      <c r="BG38" s="167"/>
      <c r="BH38" s="167"/>
      <c r="BI38" s="167"/>
      <c r="BJ38" s="167"/>
      <c r="BK38" s="167"/>
      <c r="BL38" s="167"/>
      <c r="BM38" s="167"/>
      <c r="BN38" s="167"/>
      <c r="BO38" s="167"/>
      <c r="BP38" s="167"/>
      <c r="BQ38" s="167"/>
      <c r="BR38" s="167"/>
      <c r="BS38" s="167"/>
      <c r="BT38" s="167"/>
      <c r="BU38" s="167"/>
      <c r="BV38" s="167"/>
      <c r="BW38" s="167"/>
      <c r="BX38" s="167"/>
      <c r="BY38" s="167"/>
      <c r="BZ38" s="167"/>
      <c r="CA38" s="167"/>
      <c r="CB38" s="167"/>
      <c r="CC38" s="167"/>
      <c r="CD38" s="167"/>
      <c r="CE38" s="167"/>
      <c r="CF38" s="167"/>
      <c r="CG38" s="167"/>
      <c r="CH38" s="167"/>
      <c r="CI38" s="167"/>
      <c r="CJ38" s="167"/>
      <c r="CK38" s="167"/>
      <c r="CL38" s="167"/>
      <c r="CM38" s="167"/>
      <c r="CN38" s="167"/>
      <c r="CO38" s="167"/>
      <c r="CP38" s="167"/>
      <c r="CQ38" s="167"/>
      <c r="CR38" s="167"/>
      <c r="CS38" s="167"/>
      <c r="CT38" s="167"/>
      <c r="CU38" s="167"/>
      <c r="CV38" s="167"/>
      <c r="CW38" s="167"/>
      <c r="CX38" s="167"/>
      <c r="CY38" s="167"/>
      <c r="CZ38" s="167"/>
      <c r="DA38" s="167"/>
      <c r="DB38" s="167"/>
      <c r="DC38" s="167"/>
      <c r="DD38" s="167"/>
      <c r="DE38" s="167"/>
      <c r="DF38" s="167"/>
      <c r="DG38" s="167"/>
      <c r="DH38" s="167"/>
      <c r="DI38" s="167"/>
      <c r="DJ38" s="167"/>
      <c r="DK38" s="167"/>
      <c r="DL38" s="167"/>
      <c r="DM38" s="167"/>
      <c r="DN38" s="167"/>
      <c r="DO38" s="167"/>
      <c r="DP38" s="167"/>
      <c r="DQ38" s="167"/>
      <c r="DR38" s="167"/>
      <c r="DS38" s="167"/>
      <c r="DT38" s="167"/>
      <c r="DU38" s="167"/>
      <c r="DV38" s="167"/>
      <c r="DW38" s="167"/>
      <c r="DX38" s="167"/>
      <c r="DY38" s="167"/>
      <c r="DZ38" s="167"/>
      <c r="EA38" s="167"/>
      <c r="EB38" s="167"/>
      <c r="EC38" s="167"/>
      <c r="ED38" s="167"/>
      <c r="EE38" s="167"/>
      <c r="EF38" s="167"/>
      <c r="EG38" s="167"/>
      <c r="EH38" s="167"/>
      <c r="EI38" s="167"/>
      <c r="EJ38" s="167"/>
      <c r="EK38" s="167"/>
      <c r="EL38" s="167"/>
      <c r="EM38" s="167"/>
    </row>
    <row r="39" s="166" customFormat="true" ht="12.75" hidden="false" customHeight="false" outlineLevel="0" collapsed="false">
      <c r="A39" s="60" t="s">
        <v>61</v>
      </c>
      <c r="B39" s="61" t="s">
        <v>85</v>
      </c>
      <c r="C39" s="163" t="s">
        <v>102</v>
      </c>
      <c r="D39" s="164" t="s">
        <v>83</v>
      </c>
      <c r="E39" s="159" t="n">
        <v>0.16</v>
      </c>
      <c r="F39" s="67" t="n">
        <v>35</v>
      </c>
      <c r="G39" s="65" t="n">
        <f aca="false">3.15</f>
        <v>3.15</v>
      </c>
      <c r="H39" s="66" t="n">
        <f aca="false">F39*G39</f>
        <v>110.25</v>
      </c>
      <c r="I39" s="66" t="n">
        <v>455.95</v>
      </c>
      <c r="J39" s="66" t="n">
        <v>1.25</v>
      </c>
      <c r="K39" s="67" t="n">
        <f aca="false">SUM(H39:J39)</f>
        <v>567.45</v>
      </c>
      <c r="L39" s="67" t="n">
        <f aca="false">F39*E39</f>
        <v>5.6</v>
      </c>
      <c r="M39" s="67" t="n">
        <f aca="false">H39*E39</f>
        <v>17.64</v>
      </c>
      <c r="N39" s="67" t="n">
        <f aca="false">I39*E39</f>
        <v>72.952</v>
      </c>
      <c r="O39" s="67" t="n">
        <f aca="false">J39*E39</f>
        <v>0.2</v>
      </c>
      <c r="P39" s="68" t="n">
        <f aca="false">SUM(M39:O39)</f>
        <v>90.792</v>
      </c>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c r="BA39" s="167"/>
      <c r="BB39" s="167"/>
      <c r="BC39" s="167"/>
      <c r="BD39" s="167"/>
      <c r="BE39" s="167"/>
      <c r="BF39" s="167"/>
      <c r="BG39" s="167"/>
      <c r="BH39" s="167"/>
      <c r="BI39" s="167"/>
      <c r="BJ39" s="167"/>
      <c r="BK39" s="167"/>
      <c r="BL39" s="167"/>
      <c r="BM39" s="167"/>
      <c r="BN39" s="167"/>
      <c r="BO39" s="167"/>
      <c r="BP39" s="167"/>
      <c r="BQ39" s="167"/>
      <c r="BR39" s="167"/>
      <c r="BS39" s="167"/>
      <c r="BT39" s="167"/>
      <c r="BU39" s="167"/>
      <c r="BV39" s="167"/>
      <c r="BW39" s="167"/>
      <c r="BX39" s="167"/>
      <c r="BY39" s="167"/>
      <c r="BZ39" s="167"/>
      <c r="CA39" s="167"/>
      <c r="CB39" s="167"/>
      <c r="CC39" s="167"/>
      <c r="CD39" s="167"/>
      <c r="CE39" s="167"/>
      <c r="CF39" s="167"/>
      <c r="CG39" s="167"/>
      <c r="CH39" s="167"/>
      <c r="CI39" s="167"/>
      <c r="CJ39" s="167"/>
      <c r="CK39" s="167"/>
      <c r="CL39" s="167"/>
      <c r="CM39" s="167"/>
      <c r="CN39" s="167"/>
      <c r="CO39" s="167"/>
      <c r="CP39" s="167"/>
      <c r="CQ39" s="167"/>
      <c r="CR39" s="167"/>
      <c r="CS39" s="167"/>
      <c r="CT39" s="167"/>
      <c r="CU39" s="167"/>
      <c r="CV39" s="167"/>
      <c r="CW39" s="167"/>
      <c r="CX39" s="167"/>
      <c r="CY39" s="167"/>
      <c r="CZ39" s="167"/>
      <c r="DA39" s="167"/>
      <c r="DB39" s="167"/>
      <c r="DC39" s="167"/>
      <c r="DD39" s="167"/>
      <c r="DE39" s="167"/>
      <c r="DF39" s="167"/>
      <c r="DG39" s="167"/>
      <c r="DH39" s="167"/>
      <c r="DI39" s="167"/>
      <c r="DJ39" s="167"/>
      <c r="DK39" s="167"/>
      <c r="DL39" s="167"/>
      <c r="DM39" s="167"/>
      <c r="DN39" s="167"/>
      <c r="DO39" s="167"/>
      <c r="DP39" s="167"/>
      <c r="DQ39" s="167"/>
      <c r="DR39" s="167"/>
      <c r="DS39" s="167"/>
      <c r="DT39" s="167"/>
      <c r="DU39" s="167"/>
      <c r="DV39" s="167"/>
      <c r="DW39" s="167"/>
      <c r="DX39" s="167"/>
      <c r="DY39" s="167"/>
      <c r="DZ39" s="167"/>
      <c r="EA39" s="167"/>
      <c r="EB39" s="167"/>
      <c r="EC39" s="167"/>
      <c r="ED39" s="167"/>
      <c r="EE39" s="167"/>
      <c r="EF39" s="167"/>
      <c r="EG39" s="167"/>
      <c r="EH39" s="167"/>
      <c r="EI39" s="167"/>
      <c r="EJ39" s="167"/>
      <c r="EK39" s="167"/>
      <c r="EL39" s="167"/>
      <c r="EM39" s="167"/>
    </row>
    <row r="40" s="160" customFormat="true" ht="38.25" hidden="false" customHeight="false" outlineLevel="0" collapsed="false">
      <c r="A40" s="60" t="s">
        <v>103</v>
      </c>
      <c r="B40" s="126" t="s">
        <v>85</v>
      </c>
      <c r="C40" s="163" t="s">
        <v>104</v>
      </c>
      <c r="D40" s="158" t="s">
        <v>76</v>
      </c>
      <c r="E40" s="159" t="n">
        <v>2.8</v>
      </c>
      <c r="F40" s="65" t="n">
        <v>3.83</v>
      </c>
      <c r="G40" s="65" t="n">
        <f aca="false">3.15</f>
        <v>3.15</v>
      </c>
      <c r="H40" s="66" t="n">
        <f aca="false">F40*G40</f>
        <v>12.0645</v>
      </c>
      <c r="I40" s="66" t="n">
        <v>59.48</v>
      </c>
      <c r="J40" s="66" t="n">
        <v>21.78</v>
      </c>
      <c r="K40" s="67" t="n">
        <f aca="false">SUM(H40:J40)</f>
        <v>93.3245</v>
      </c>
      <c r="L40" s="67" t="n">
        <f aca="false">E40*F40</f>
        <v>10.724</v>
      </c>
      <c r="M40" s="67" t="n">
        <f aca="false">H40*E40</f>
        <v>33.7806</v>
      </c>
      <c r="N40" s="67" t="n">
        <f aca="false">I40*E40</f>
        <v>166.544</v>
      </c>
      <c r="O40" s="67" t="n">
        <f aca="false">J40*E40</f>
        <v>60.984</v>
      </c>
      <c r="P40" s="68" t="n">
        <f aca="false">SUM(M40:O40)</f>
        <v>261.3086</v>
      </c>
    </row>
    <row r="41" s="24" customFormat="true" ht="12.75" hidden="false" customHeight="false" outlineLevel="0" collapsed="false">
      <c r="A41" s="60"/>
      <c r="B41" s="69"/>
      <c r="C41" s="168" t="s">
        <v>105</v>
      </c>
      <c r="D41" s="70"/>
      <c r="E41" s="119"/>
      <c r="F41" s="65"/>
      <c r="G41" s="65"/>
      <c r="H41" s="65"/>
      <c r="I41" s="65"/>
      <c r="J41" s="65"/>
      <c r="K41" s="65"/>
      <c r="L41" s="113" t="n">
        <f aca="false">SUM(L36:L40)</f>
        <v>30.586</v>
      </c>
      <c r="M41" s="113" t="n">
        <f aca="false">SUM(M36:M40)</f>
        <v>96.3459</v>
      </c>
      <c r="N41" s="113" t="n">
        <f aca="false">SUM(N36:N40)</f>
        <v>297.67</v>
      </c>
      <c r="O41" s="113" t="n">
        <f aca="false">SUM(O36:O40)</f>
        <v>69.53</v>
      </c>
      <c r="P41" s="169" t="n">
        <f aca="false">SUM(M41:O41)</f>
        <v>463.5459</v>
      </c>
    </row>
    <row r="42" s="59" customFormat="true" ht="12.75" hidden="false" customHeight="false" outlineLevel="0" collapsed="false">
      <c r="A42" s="170"/>
      <c r="B42" s="171"/>
      <c r="C42" s="116" t="s">
        <v>106</v>
      </c>
      <c r="D42" s="172"/>
      <c r="E42" s="173"/>
      <c r="F42" s="174"/>
      <c r="G42" s="174"/>
      <c r="H42" s="174"/>
      <c r="I42" s="174"/>
      <c r="J42" s="174"/>
      <c r="K42" s="174"/>
      <c r="L42" s="174"/>
      <c r="M42" s="174"/>
      <c r="N42" s="174"/>
      <c r="O42" s="174"/>
      <c r="P42" s="175"/>
    </row>
    <row r="43" s="177" customFormat="true" ht="29.85" hidden="false" customHeight="true" outlineLevel="0" collapsed="false">
      <c r="A43" s="60" t="s">
        <v>107</v>
      </c>
      <c r="B43" s="150" t="s">
        <v>74</v>
      </c>
      <c r="C43" s="118" t="s">
        <v>108</v>
      </c>
      <c r="D43" s="117" t="s">
        <v>92</v>
      </c>
      <c r="E43" s="176" t="n">
        <v>247.7</v>
      </c>
      <c r="F43" s="120" t="n">
        <v>1.05</v>
      </c>
      <c r="G43" s="65" t="n">
        <f aca="false">3.15</f>
        <v>3.15</v>
      </c>
      <c r="H43" s="66" t="n">
        <f aca="false">F43*G43</f>
        <v>3.3075</v>
      </c>
      <c r="I43" s="120" t="n">
        <v>0</v>
      </c>
      <c r="J43" s="120" t="n">
        <v>4.11</v>
      </c>
      <c r="K43" s="121" t="n">
        <f aca="false">SUM(H43:J43)</f>
        <v>7.4175</v>
      </c>
      <c r="L43" s="66" t="n">
        <f aca="false">E43*F43</f>
        <v>260.085</v>
      </c>
      <c r="M43" s="66" t="n">
        <f aca="false">E43*H43</f>
        <v>819.26775</v>
      </c>
      <c r="N43" s="66" t="n">
        <f aca="false">E43*I43</f>
        <v>0</v>
      </c>
      <c r="O43" s="66" t="n">
        <f aca="false">E43*J43</f>
        <v>1018.047</v>
      </c>
      <c r="P43" s="114" t="n">
        <f aca="false">SUM(M43:O43)</f>
        <v>1837.31475</v>
      </c>
    </row>
    <row r="44" s="122" customFormat="true" ht="29.85" hidden="false" customHeight="true" outlineLevel="0" collapsed="false">
      <c r="A44" s="60" t="s">
        <v>109</v>
      </c>
      <c r="B44" s="70" t="s">
        <v>85</v>
      </c>
      <c r="C44" s="118" t="s">
        <v>110</v>
      </c>
      <c r="D44" s="70" t="s">
        <v>92</v>
      </c>
      <c r="E44" s="176" t="n">
        <v>247.7</v>
      </c>
      <c r="F44" s="65" t="n">
        <v>0.7</v>
      </c>
      <c r="G44" s="65" t="n">
        <f aca="false">3.15</f>
        <v>3.15</v>
      </c>
      <c r="H44" s="66" t="n">
        <f aca="false">F44*G44</f>
        <v>2.205</v>
      </c>
      <c r="I44" s="65" t="n">
        <v>2.2</v>
      </c>
      <c r="J44" s="65" t="n">
        <v>0.29</v>
      </c>
      <c r="K44" s="121" t="n">
        <f aca="false">SUM(H44:J44)</f>
        <v>4.695</v>
      </c>
      <c r="L44" s="66" t="n">
        <f aca="false">E44*F44</f>
        <v>173.39</v>
      </c>
      <c r="M44" s="66" t="n">
        <f aca="false">E44*H44</f>
        <v>546.1785</v>
      </c>
      <c r="N44" s="66" t="n">
        <f aca="false">E44*I44</f>
        <v>544.94</v>
      </c>
      <c r="O44" s="66" t="n">
        <f aca="false">E44*J44</f>
        <v>71.833</v>
      </c>
      <c r="P44" s="114" t="n">
        <f aca="false">SUM(M44:O44)</f>
        <v>1162.9515</v>
      </c>
    </row>
    <row r="45" s="122" customFormat="true" ht="29.85" hidden="false" customHeight="true" outlineLevel="0" collapsed="false">
      <c r="A45" s="60" t="s">
        <v>111</v>
      </c>
      <c r="B45" s="70" t="s">
        <v>85</v>
      </c>
      <c r="C45" s="118" t="s">
        <v>112</v>
      </c>
      <c r="D45" s="117" t="s">
        <v>92</v>
      </c>
      <c r="E45" s="176" t="n">
        <v>247.7</v>
      </c>
      <c r="F45" s="65" t="n">
        <v>0.62</v>
      </c>
      <c r="G45" s="65" t="n">
        <f aca="false">3.15</f>
        <v>3.15</v>
      </c>
      <c r="H45" s="66" t="n">
        <f aca="false">F45*G45</f>
        <v>1.953</v>
      </c>
      <c r="I45" s="65" t="n">
        <v>1.62</v>
      </c>
      <c r="J45" s="66" t="n">
        <v>0.02</v>
      </c>
      <c r="K45" s="121" t="n">
        <f aca="false">SUM(H45:J45)</f>
        <v>3.593</v>
      </c>
      <c r="L45" s="66" t="n">
        <f aca="false">E45*F45</f>
        <v>153.574</v>
      </c>
      <c r="M45" s="66" t="n">
        <f aca="false">E45*H45</f>
        <v>483.7581</v>
      </c>
      <c r="N45" s="66" t="n">
        <f aca="false">E45*I45</f>
        <v>401.274</v>
      </c>
      <c r="O45" s="66" t="n">
        <f aca="false">E45*J45</f>
        <v>4.954</v>
      </c>
      <c r="P45" s="114" t="n">
        <f aca="false">SUM(M45:O45)</f>
        <v>889.9861</v>
      </c>
    </row>
    <row r="46" s="122" customFormat="true" ht="29.85" hidden="false" customHeight="true" outlineLevel="0" collapsed="false">
      <c r="A46" s="60" t="s">
        <v>113</v>
      </c>
      <c r="B46" s="70" t="s">
        <v>85</v>
      </c>
      <c r="C46" s="118" t="s">
        <v>114</v>
      </c>
      <c r="D46" s="117" t="s">
        <v>92</v>
      </c>
      <c r="E46" s="176" t="n">
        <v>247.7</v>
      </c>
      <c r="F46" s="65" t="n">
        <v>0.5</v>
      </c>
      <c r="G46" s="65" t="n">
        <f aca="false">3.15</f>
        <v>3.15</v>
      </c>
      <c r="H46" s="66" t="n">
        <f aca="false">F46*G46</f>
        <v>1.575</v>
      </c>
      <c r="I46" s="66" t="n">
        <v>2.64</v>
      </c>
      <c r="J46" s="66" t="n">
        <v>0.42</v>
      </c>
      <c r="K46" s="121" t="n">
        <f aca="false">SUM(H46:J46)</f>
        <v>4.635</v>
      </c>
      <c r="L46" s="66" t="n">
        <f aca="false">E46*F46</f>
        <v>123.85</v>
      </c>
      <c r="M46" s="66" t="n">
        <f aca="false">E46*H46</f>
        <v>390.1275</v>
      </c>
      <c r="N46" s="66" t="n">
        <f aca="false">E46*I46</f>
        <v>653.928</v>
      </c>
      <c r="O46" s="66" t="n">
        <f aca="false">E46*J46</f>
        <v>104.034</v>
      </c>
      <c r="P46" s="114" t="n">
        <f aca="false">SUM(M46:O46)</f>
        <v>1148.0895</v>
      </c>
    </row>
    <row r="47" s="122" customFormat="true" ht="42.4" hidden="false" customHeight="true" outlineLevel="0" collapsed="false">
      <c r="A47" s="60" t="s">
        <v>115</v>
      </c>
      <c r="B47" s="70" t="s">
        <v>99</v>
      </c>
      <c r="C47" s="118" t="s">
        <v>116</v>
      </c>
      <c r="D47" s="70" t="s">
        <v>92</v>
      </c>
      <c r="E47" s="176" t="n">
        <v>247.7</v>
      </c>
      <c r="F47" s="65" t="n">
        <v>0.21</v>
      </c>
      <c r="G47" s="65" t="n">
        <f aca="false">3.15</f>
        <v>3.15</v>
      </c>
      <c r="H47" s="66" t="n">
        <f aca="false">F47*G47</f>
        <v>0.6615</v>
      </c>
      <c r="I47" s="65" t="n">
        <v>8.8</v>
      </c>
      <c r="J47" s="66" t="n">
        <v>0.01</v>
      </c>
      <c r="K47" s="121" t="n">
        <f aca="false">SUM(H47:J47)</f>
        <v>9.4715</v>
      </c>
      <c r="L47" s="66" t="n">
        <f aca="false">E47*F47</f>
        <v>52.017</v>
      </c>
      <c r="M47" s="66" t="n">
        <f aca="false">E47*H47</f>
        <v>163.85355</v>
      </c>
      <c r="N47" s="66" t="n">
        <f aca="false">E47*I47</f>
        <v>2179.76</v>
      </c>
      <c r="O47" s="66" t="n">
        <f aca="false">E47*J47</f>
        <v>2.477</v>
      </c>
      <c r="P47" s="114" t="n">
        <f aca="false">SUM(M47:O47)</f>
        <v>2346.09055</v>
      </c>
      <c r="Q47" s="122" t="s">
        <v>95</v>
      </c>
    </row>
    <row r="48" s="122" customFormat="true" ht="42.4" hidden="false" customHeight="true" outlineLevel="0" collapsed="false">
      <c r="A48" s="60" t="s">
        <v>117</v>
      </c>
      <c r="B48" s="70" t="s">
        <v>85</v>
      </c>
      <c r="C48" s="118" t="s">
        <v>118</v>
      </c>
      <c r="D48" s="178" t="s">
        <v>92</v>
      </c>
      <c r="E48" s="176" t="n">
        <v>247.7</v>
      </c>
      <c r="F48" s="65" t="n">
        <v>0.6</v>
      </c>
      <c r="G48" s="65" t="n">
        <f aca="false">3.15</f>
        <v>3.15</v>
      </c>
      <c r="H48" s="66" t="n">
        <f aca="false">F48*G48</f>
        <v>1.89</v>
      </c>
      <c r="I48" s="66" t="n">
        <v>4.24</v>
      </c>
      <c r="J48" s="66" t="n">
        <v>0.42</v>
      </c>
      <c r="K48" s="121" t="n">
        <f aca="false">SUM(H48:J48)</f>
        <v>6.55</v>
      </c>
      <c r="L48" s="66" t="n">
        <f aca="false">E48*F48</f>
        <v>148.62</v>
      </c>
      <c r="M48" s="66" t="n">
        <f aca="false">E48*H48</f>
        <v>468.153</v>
      </c>
      <c r="N48" s="66" t="n">
        <f aca="false">E48*I48</f>
        <v>1050.248</v>
      </c>
      <c r="O48" s="66" t="n">
        <f aca="false">E48*J48</f>
        <v>104.034</v>
      </c>
      <c r="P48" s="114" t="n">
        <f aca="false">SUM(M48:O48)</f>
        <v>1622.435</v>
      </c>
    </row>
    <row r="49" s="24" customFormat="true" ht="42.4" hidden="false" customHeight="true" outlineLevel="0" collapsed="false">
      <c r="A49" s="60" t="s">
        <v>119</v>
      </c>
      <c r="B49" s="70" t="s">
        <v>99</v>
      </c>
      <c r="C49" s="118" t="s">
        <v>120</v>
      </c>
      <c r="D49" s="70" t="s">
        <v>92</v>
      </c>
      <c r="E49" s="119" t="n">
        <v>15.6</v>
      </c>
      <c r="F49" s="65" t="n">
        <v>0.6</v>
      </c>
      <c r="G49" s="65" t="n">
        <f aca="false">3.15</f>
        <v>3.15</v>
      </c>
      <c r="H49" s="66" t="n">
        <f aca="false">F49*G49</f>
        <v>1.89</v>
      </c>
      <c r="I49" s="65" t="n">
        <v>7.42</v>
      </c>
      <c r="J49" s="65" t="n">
        <v>0.1</v>
      </c>
      <c r="K49" s="121" t="n">
        <f aca="false">SUM(H49:J49)</f>
        <v>9.41</v>
      </c>
      <c r="L49" s="66" t="n">
        <f aca="false">E49*F49</f>
        <v>9.36</v>
      </c>
      <c r="M49" s="66" t="n">
        <f aca="false">E49*H49</f>
        <v>29.484</v>
      </c>
      <c r="N49" s="66" t="n">
        <f aca="false">E49*I49</f>
        <v>115.752</v>
      </c>
      <c r="O49" s="66" t="n">
        <f aca="false">E49*J49</f>
        <v>1.56</v>
      </c>
      <c r="P49" s="114" t="n">
        <f aca="false">SUM(M49:O49)</f>
        <v>146.796</v>
      </c>
    </row>
    <row r="50" s="122" customFormat="true" ht="29.85" hidden="false" customHeight="true" outlineLevel="0" collapsed="false">
      <c r="A50" s="60" t="s">
        <v>121</v>
      </c>
      <c r="B50" s="70" t="s">
        <v>122</v>
      </c>
      <c r="C50" s="118" t="s">
        <v>123</v>
      </c>
      <c r="D50" s="178" t="s">
        <v>92</v>
      </c>
      <c r="E50" s="119" t="n">
        <v>15.6</v>
      </c>
      <c r="F50" s="65" t="n">
        <v>1.75</v>
      </c>
      <c r="G50" s="65" t="n">
        <f aca="false">3.15</f>
        <v>3.15</v>
      </c>
      <c r="H50" s="66" t="n">
        <f aca="false">F50*G50</f>
        <v>5.5125</v>
      </c>
      <c r="I50" s="65" t="n">
        <v>9.2</v>
      </c>
      <c r="J50" s="65" t="n">
        <v>0.5</v>
      </c>
      <c r="K50" s="121" t="n">
        <f aca="false">SUM(H50:J50)</f>
        <v>15.2125</v>
      </c>
      <c r="L50" s="66" t="n">
        <f aca="false">E50*F50</f>
        <v>27.3</v>
      </c>
      <c r="M50" s="66" t="n">
        <f aca="false">E50*H50</f>
        <v>85.995</v>
      </c>
      <c r="N50" s="66" t="n">
        <f aca="false">E50*I50</f>
        <v>143.52</v>
      </c>
      <c r="O50" s="66" t="n">
        <f aca="false">E50*J50</f>
        <v>7.8</v>
      </c>
      <c r="P50" s="114" t="n">
        <f aca="false">SUM(M50:O50)</f>
        <v>237.315</v>
      </c>
    </row>
    <row r="51" s="122" customFormat="true" ht="29.85" hidden="false" customHeight="true" outlineLevel="0" collapsed="false">
      <c r="A51" s="60" t="s">
        <v>124</v>
      </c>
      <c r="B51" s="70" t="s">
        <v>122</v>
      </c>
      <c r="C51" s="118" t="s">
        <v>125</v>
      </c>
      <c r="D51" s="178" t="s">
        <v>92</v>
      </c>
      <c r="E51" s="119" t="n">
        <v>232.1</v>
      </c>
      <c r="F51" s="65" t="n">
        <v>0.17</v>
      </c>
      <c r="G51" s="65" t="n">
        <f aca="false">3.15</f>
        <v>3.15</v>
      </c>
      <c r="H51" s="66" t="n">
        <f aca="false">F51*G51</f>
        <v>0.5355</v>
      </c>
      <c r="I51" s="65" t="n">
        <v>0.85</v>
      </c>
      <c r="J51" s="65" t="n">
        <v>0.05</v>
      </c>
      <c r="K51" s="66" t="n">
        <f aca="false">SUM(H51:J51)</f>
        <v>1.4355</v>
      </c>
      <c r="L51" s="66" t="n">
        <f aca="false">E51*F51</f>
        <v>39.457</v>
      </c>
      <c r="M51" s="66" t="n">
        <f aca="false">E51*H51</f>
        <v>124.28955</v>
      </c>
      <c r="N51" s="66" t="n">
        <f aca="false">E51*I51</f>
        <v>197.285</v>
      </c>
      <c r="O51" s="66" t="n">
        <f aca="false">E51*J51</f>
        <v>11.605</v>
      </c>
      <c r="P51" s="179" t="n">
        <f aca="false">SUM(M51:O51)</f>
        <v>333.17955</v>
      </c>
    </row>
    <row r="52" s="122" customFormat="true" ht="38.25" hidden="false" customHeight="true" outlineLevel="0" collapsed="false">
      <c r="A52" s="60" t="s">
        <v>126</v>
      </c>
      <c r="B52" s="70" t="s">
        <v>122</v>
      </c>
      <c r="C52" s="62" t="s">
        <v>127</v>
      </c>
      <c r="D52" s="178" t="s">
        <v>92</v>
      </c>
      <c r="E52" s="119" t="n">
        <v>168.8</v>
      </c>
      <c r="F52" s="65" t="n">
        <v>0.45</v>
      </c>
      <c r="G52" s="65" t="n">
        <f aca="false">3.15</f>
        <v>3.15</v>
      </c>
      <c r="H52" s="66" t="n">
        <f aca="false">F52*G52</f>
        <v>1.4175</v>
      </c>
      <c r="I52" s="65" t="n">
        <v>7.82</v>
      </c>
      <c r="J52" s="65" t="n">
        <v>0.1</v>
      </c>
      <c r="K52" s="121" t="n">
        <f aca="false">SUM(H52:J52)</f>
        <v>9.3375</v>
      </c>
      <c r="L52" s="66" t="n">
        <f aca="false">E52*F52</f>
        <v>75.96</v>
      </c>
      <c r="M52" s="66" t="n">
        <f aca="false">E52*H52</f>
        <v>239.274</v>
      </c>
      <c r="N52" s="66" t="n">
        <f aca="false">E52*I52</f>
        <v>1320.016</v>
      </c>
      <c r="O52" s="66" t="n">
        <f aca="false">E52*J52</f>
        <v>16.88</v>
      </c>
      <c r="P52" s="114" t="n">
        <f aca="false">SUM(M52:O52)</f>
        <v>1576.17</v>
      </c>
    </row>
    <row r="53" s="122" customFormat="true" ht="37.5" hidden="false" customHeight="true" outlineLevel="0" collapsed="false">
      <c r="A53" s="60" t="s">
        <v>128</v>
      </c>
      <c r="B53" s="70" t="s">
        <v>122</v>
      </c>
      <c r="C53" s="62" t="s">
        <v>129</v>
      </c>
      <c r="D53" s="178" t="s">
        <v>92</v>
      </c>
      <c r="E53" s="119" t="n">
        <v>63.3</v>
      </c>
      <c r="F53" s="65" t="n">
        <v>0.45</v>
      </c>
      <c r="G53" s="65" t="n">
        <f aca="false">3.15</f>
        <v>3.15</v>
      </c>
      <c r="H53" s="66" t="n">
        <f aca="false">F53*G53</f>
        <v>1.4175</v>
      </c>
      <c r="I53" s="65" t="n">
        <v>15.43</v>
      </c>
      <c r="J53" s="65" t="n">
        <v>0.1</v>
      </c>
      <c r="K53" s="121" t="n">
        <f aca="false">SUM(H53:J53)</f>
        <v>16.9475</v>
      </c>
      <c r="L53" s="66" t="n">
        <f aca="false">E53*F53</f>
        <v>28.485</v>
      </c>
      <c r="M53" s="66" t="n">
        <f aca="false">E53*H53</f>
        <v>89.72775</v>
      </c>
      <c r="N53" s="66" t="n">
        <f aca="false">E53*I53</f>
        <v>976.719</v>
      </c>
      <c r="O53" s="66" t="n">
        <f aca="false">E53*J53</f>
        <v>6.33</v>
      </c>
      <c r="P53" s="114" t="n">
        <f aca="false">SUM(M53:O53)</f>
        <v>1072.77675</v>
      </c>
    </row>
    <row r="54" s="177" customFormat="true" ht="29.85" hidden="false" customHeight="true" outlineLevel="0" collapsed="false">
      <c r="A54" s="60" t="s">
        <v>130</v>
      </c>
      <c r="B54" s="70" t="s">
        <v>122</v>
      </c>
      <c r="C54" s="118" t="s">
        <v>131</v>
      </c>
      <c r="D54" s="178" t="s">
        <v>29</v>
      </c>
      <c r="E54" s="176" t="n">
        <v>213.9</v>
      </c>
      <c r="F54" s="65" t="n">
        <v>0.2</v>
      </c>
      <c r="G54" s="65" t="n">
        <f aca="false">3.15</f>
        <v>3.15</v>
      </c>
      <c r="H54" s="66" t="n">
        <f aca="false">F54*G54</f>
        <v>0.63</v>
      </c>
      <c r="I54" s="121" t="n">
        <v>1</v>
      </c>
      <c r="J54" s="65" t="n">
        <v>0.05</v>
      </c>
      <c r="K54" s="66" t="n">
        <f aca="false">SUM(H54:J54)</f>
        <v>1.68</v>
      </c>
      <c r="L54" s="66" t="n">
        <f aca="false">E54*F54</f>
        <v>42.78</v>
      </c>
      <c r="M54" s="66" t="n">
        <f aca="false">E54*H54</f>
        <v>134.757</v>
      </c>
      <c r="N54" s="66" t="n">
        <f aca="false">E54*I54</f>
        <v>213.9</v>
      </c>
      <c r="O54" s="66" t="n">
        <f aca="false">E54*J54</f>
        <v>10.695</v>
      </c>
      <c r="P54" s="179" t="n">
        <f aca="false">SUM(M54:O54)</f>
        <v>359.352</v>
      </c>
    </row>
    <row r="55" s="24" customFormat="true" ht="12.75" hidden="false" customHeight="false" outlineLevel="0" collapsed="false">
      <c r="A55" s="115"/>
      <c r="B55" s="69"/>
      <c r="C55" s="151" t="s">
        <v>132</v>
      </c>
      <c r="D55" s="70"/>
      <c r="E55" s="119"/>
      <c r="F55" s="65"/>
      <c r="G55" s="65"/>
      <c r="H55" s="65"/>
      <c r="I55" s="65"/>
      <c r="J55" s="65"/>
      <c r="K55" s="65"/>
      <c r="L55" s="113" t="n">
        <f aca="false">SUM(L43:L54)</f>
        <v>1134.878</v>
      </c>
      <c r="M55" s="113" t="n">
        <f aca="false">SUM(M43:M54)</f>
        <v>3574.8657</v>
      </c>
      <c r="N55" s="113" t="n">
        <f aca="false">SUM(N43:N54)</f>
        <v>7797.342</v>
      </c>
      <c r="O55" s="113" t="n">
        <f aca="false">SUM(O43:O54)</f>
        <v>1360.249</v>
      </c>
      <c r="P55" s="112" t="n">
        <f aca="false">SUM(M55:O55)</f>
        <v>12732.4567</v>
      </c>
    </row>
    <row r="56" s="59" customFormat="true" ht="12.75" hidden="false" customHeight="false" outlineLevel="0" collapsed="false">
      <c r="A56" s="170"/>
      <c r="B56" s="171"/>
      <c r="C56" s="116" t="s">
        <v>133</v>
      </c>
      <c r="D56" s="172"/>
      <c r="E56" s="173"/>
      <c r="F56" s="174"/>
      <c r="G56" s="174"/>
      <c r="H56" s="174"/>
      <c r="I56" s="174"/>
      <c r="J56" s="174"/>
      <c r="K56" s="174"/>
      <c r="L56" s="174"/>
      <c r="M56" s="174"/>
      <c r="N56" s="174"/>
      <c r="O56" s="174"/>
      <c r="P56" s="175"/>
    </row>
    <row r="57" s="122" customFormat="true" ht="15.75" hidden="false" customHeight="true" outlineLevel="0" collapsed="false">
      <c r="A57" s="60" t="s">
        <v>134</v>
      </c>
      <c r="B57" s="117" t="s">
        <v>74</v>
      </c>
      <c r="C57" s="118" t="s">
        <v>135</v>
      </c>
      <c r="D57" s="70" t="s">
        <v>35</v>
      </c>
      <c r="E57" s="119" t="n">
        <v>1</v>
      </c>
      <c r="F57" s="66" t="n">
        <v>0.98</v>
      </c>
      <c r="G57" s="121" t="n">
        <f aca="false">3.15</f>
        <v>3.15</v>
      </c>
      <c r="H57" s="66" t="n">
        <f aca="false">F57*G57</f>
        <v>3.087</v>
      </c>
      <c r="I57" s="66" t="n">
        <v>0</v>
      </c>
      <c r="J57" s="65" t="n">
        <v>1.2</v>
      </c>
      <c r="K57" s="121" t="n">
        <f aca="false">SUM(H57:J57)</f>
        <v>4.287</v>
      </c>
      <c r="L57" s="66" t="n">
        <f aca="false">E57*F57</f>
        <v>0.98</v>
      </c>
      <c r="M57" s="66" t="n">
        <f aca="false">E57*H57</f>
        <v>3.087</v>
      </c>
      <c r="N57" s="66" t="n">
        <f aca="false">E57*I57</f>
        <v>0</v>
      </c>
      <c r="O57" s="66" t="n">
        <f aca="false">E57*J57</f>
        <v>1.2</v>
      </c>
      <c r="P57" s="114" t="n">
        <f aca="false">SUM(M57:O57)</f>
        <v>4.287</v>
      </c>
    </row>
    <row r="58" s="122" customFormat="true" ht="15.75" hidden="false" customHeight="true" outlineLevel="0" collapsed="false">
      <c r="A58" s="60" t="s">
        <v>136</v>
      </c>
      <c r="B58" s="117" t="s">
        <v>74</v>
      </c>
      <c r="C58" s="118" t="s">
        <v>137</v>
      </c>
      <c r="D58" s="70" t="s">
        <v>35</v>
      </c>
      <c r="E58" s="119" t="n">
        <v>27</v>
      </c>
      <c r="F58" s="66" t="n">
        <v>0.98</v>
      </c>
      <c r="G58" s="121" t="n">
        <f aca="false">3.15</f>
        <v>3.15</v>
      </c>
      <c r="H58" s="66" t="n">
        <f aca="false">F58*G58</f>
        <v>3.087</v>
      </c>
      <c r="I58" s="66" t="n">
        <v>0</v>
      </c>
      <c r="J58" s="65" t="n">
        <v>1.2</v>
      </c>
      <c r="K58" s="121" t="n">
        <f aca="false">SUM(H58:J58)</f>
        <v>4.287</v>
      </c>
      <c r="L58" s="66" t="n">
        <f aca="false">E58*F58</f>
        <v>26.46</v>
      </c>
      <c r="M58" s="66" t="n">
        <f aca="false">E58*H58</f>
        <v>83.349</v>
      </c>
      <c r="N58" s="66" t="n">
        <f aca="false">E58*I58</f>
        <v>0</v>
      </c>
      <c r="O58" s="66" t="n">
        <f aca="false">E58*J58</f>
        <v>32.4</v>
      </c>
      <c r="P58" s="114" t="n">
        <f aca="false">SUM(M58:O58)</f>
        <v>115.749</v>
      </c>
    </row>
    <row r="59" s="122" customFormat="true" ht="29.85" hidden="false" customHeight="true" outlineLevel="0" collapsed="false">
      <c r="A59" s="60" t="s">
        <v>138</v>
      </c>
      <c r="B59" s="61" t="s">
        <v>139</v>
      </c>
      <c r="C59" s="118" t="s">
        <v>140</v>
      </c>
      <c r="D59" s="70" t="s">
        <v>35</v>
      </c>
      <c r="E59" s="119" t="n">
        <v>1</v>
      </c>
      <c r="F59" s="121" t="n">
        <v>3.1</v>
      </c>
      <c r="G59" s="121" t="n">
        <f aca="false">3.15</f>
        <v>3.15</v>
      </c>
      <c r="H59" s="66" t="n">
        <f aca="false">F59*G59</f>
        <v>9.765</v>
      </c>
      <c r="I59" s="121" t="n">
        <v>32</v>
      </c>
      <c r="J59" s="121" t="n">
        <v>1.5</v>
      </c>
      <c r="K59" s="121" t="n">
        <f aca="false">SUM(H59:J59)</f>
        <v>43.265</v>
      </c>
      <c r="L59" s="66" t="n">
        <f aca="false">E59*F59</f>
        <v>3.1</v>
      </c>
      <c r="M59" s="66" t="n">
        <f aca="false">E59*H59</f>
        <v>9.765</v>
      </c>
      <c r="N59" s="66" t="n">
        <f aca="false">E59*I59</f>
        <v>32</v>
      </c>
      <c r="O59" s="66" t="n">
        <f aca="false">E59*J59</f>
        <v>1.5</v>
      </c>
      <c r="P59" s="114" t="n">
        <f aca="false">SUM(M59:O59)</f>
        <v>43.265</v>
      </c>
    </row>
    <row r="60" s="122" customFormat="true" ht="29.85" hidden="false" customHeight="true" outlineLevel="0" collapsed="false">
      <c r="A60" s="60" t="s">
        <v>141</v>
      </c>
      <c r="B60" s="61" t="s">
        <v>139</v>
      </c>
      <c r="C60" s="180" t="s">
        <v>142</v>
      </c>
      <c r="D60" s="117" t="s">
        <v>35</v>
      </c>
      <c r="E60" s="119" t="n">
        <v>1</v>
      </c>
      <c r="F60" s="66" t="n">
        <v>5.8</v>
      </c>
      <c r="G60" s="121" t="n">
        <f aca="false">3.15</f>
        <v>3.15</v>
      </c>
      <c r="H60" s="66" t="n">
        <f aca="false">F60*G60</f>
        <v>18.27</v>
      </c>
      <c r="I60" s="121" t="n">
        <v>126</v>
      </c>
      <c r="J60" s="65" t="n">
        <v>2.4</v>
      </c>
      <c r="K60" s="121" t="n">
        <f aca="false">SUM(H60:J60)</f>
        <v>146.67</v>
      </c>
      <c r="L60" s="66" t="n">
        <f aca="false">E60*F60</f>
        <v>5.8</v>
      </c>
      <c r="M60" s="66" t="n">
        <f aca="false">E60*H60</f>
        <v>18.27</v>
      </c>
      <c r="N60" s="66" t="n">
        <f aca="false">E60*I60</f>
        <v>126</v>
      </c>
      <c r="O60" s="66" t="n">
        <f aca="false">E60*J60</f>
        <v>2.4</v>
      </c>
      <c r="P60" s="114" t="n">
        <f aca="false">SUM(M60:O60)</f>
        <v>146.67</v>
      </c>
    </row>
    <row r="61" s="122" customFormat="true" ht="15.75" hidden="false" customHeight="true" outlineLevel="0" collapsed="false">
      <c r="A61" s="60" t="s">
        <v>143</v>
      </c>
      <c r="B61" s="61" t="s">
        <v>139</v>
      </c>
      <c r="C61" s="180" t="s">
        <v>144</v>
      </c>
      <c r="D61" s="117" t="s">
        <v>35</v>
      </c>
      <c r="E61" s="119" t="n">
        <v>9</v>
      </c>
      <c r="F61" s="66" t="n">
        <v>5.8</v>
      </c>
      <c r="G61" s="121" t="n">
        <f aca="false">3.15</f>
        <v>3.15</v>
      </c>
      <c r="H61" s="66" t="n">
        <f aca="false">F61*G61</f>
        <v>18.27</v>
      </c>
      <c r="I61" s="121" t="n">
        <v>151.2</v>
      </c>
      <c r="J61" s="65" t="n">
        <v>2.4</v>
      </c>
      <c r="K61" s="121" t="n">
        <f aca="false">SUM(H61:J61)</f>
        <v>171.87</v>
      </c>
      <c r="L61" s="66" t="n">
        <f aca="false">E61*F61</f>
        <v>52.2</v>
      </c>
      <c r="M61" s="66" t="n">
        <f aca="false">E61*H61</f>
        <v>164.43</v>
      </c>
      <c r="N61" s="66" t="n">
        <f aca="false">E61*I61</f>
        <v>1360.8</v>
      </c>
      <c r="O61" s="66" t="n">
        <f aca="false">E61*J61</f>
        <v>21.6</v>
      </c>
      <c r="P61" s="114" t="n">
        <f aca="false">SUM(M61:O61)</f>
        <v>1546.83</v>
      </c>
    </row>
    <row r="62" s="122" customFormat="true" ht="15.75" hidden="false" customHeight="true" outlineLevel="0" collapsed="false">
      <c r="A62" s="60" t="s">
        <v>145</v>
      </c>
      <c r="B62" s="61" t="s">
        <v>139</v>
      </c>
      <c r="C62" s="180" t="s">
        <v>146</v>
      </c>
      <c r="D62" s="117" t="s">
        <v>35</v>
      </c>
      <c r="E62" s="119" t="n">
        <v>2</v>
      </c>
      <c r="F62" s="66" t="n">
        <v>5.8</v>
      </c>
      <c r="G62" s="121" t="n">
        <f aca="false">3.15</f>
        <v>3.15</v>
      </c>
      <c r="H62" s="66" t="n">
        <f aca="false">F62*G62</f>
        <v>18.27</v>
      </c>
      <c r="I62" s="66" t="n">
        <v>184.8</v>
      </c>
      <c r="J62" s="65" t="n">
        <v>2.4</v>
      </c>
      <c r="K62" s="121" t="n">
        <f aca="false">SUM(H62:J62)</f>
        <v>205.47</v>
      </c>
      <c r="L62" s="66" t="n">
        <f aca="false">E62*F62</f>
        <v>11.6</v>
      </c>
      <c r="M62" s="66" t="n">
        <f aca="false">E62*H62</f>
        <v>36.54</v>
      </c>
      <c r="N62" s="66" t="n">
        <f aca="false">E62*I62</f>
        <v>369.6</v>
      </c>
      <c r="O62" s="66" t="n">
        <f aca="false">E62*J62</f>
        <v>4.8</v>
      </c>
      <c r="P62" s="114" t="n">
        <f aca="false">SUM(M62:O62)</f>
        <v>410.94</v>
      </c>
    </row>
    <row r="63" s="122" customFormat="true" ht="29.85" hidden="false" customHeight="true" outlineLevel="0" collapsed="false">
      <c r="A63" s="60" t="s">
        <v>147</v>
      </c>
      <c r="B63" s="61" t="s">
        <v>139</v>
      </c>
      <c r="C63" s="180" t="s">
        <v>148</v>
      </c>
      <c r="D63" s="117" t="s">
        <v>35</v>
      </c>
      <c r="E63" s="119" t="n">
        <v>4</v>
      </c>
      <c r="F63" s="121" t="n">
        <v>24.1</v>
      </c>
      <c r="G63" s="121" t="n">
        <f aca="false">3.15</f>
        <v>3.15</v>
      </c>
      <c r="H63" s="66" t="n">
        <f aca="false">F63*G63</f>
        <v>75.915</v>
      </c>
      <c r="I63" s="121" t="n">
        <v>2078</v>
      </c>
      <c r="J63" s="121" t="n">
        <v>2.4</v>
      </c>
      <c r="K63" s="121" t="n">
        <f aca="false">SUM(H63:J63)</f>
        <v>2156.315</v>
      </c>
      <c r="L63" s="66" t="n">
        <f aca="false">E63*F63</f>
        <v>96.4</v>
      </c>
      <c r="M63" s="66" t="n">
        <f aca="false">E63*H63</f>
        <v>303.66</v>
      </c>
      <c r="N63" s="66" t="n">
        <f aca="false">E63*I63</f>
        <v>8312</v>
      </c>
      <c r="O63" s="66" t="n">
        <f aca="false">E63*J63</f>
        <v>9.6</v>
      </c>
      <c r="P63" s="114" t="n">
        <f aca="false">SUM(M63:O63)</f>
        <v>8625.26</v>
      </c>
    </row>
    <row r="64" s="122" customFormat="true" ht="29.85" hidden="false" customHeight="true" outlineLevel="0" collapsed="false">
      <c r="A64" s="60" t="s">
        <v>149</v>
      </c>
      <c r="B64" s="61" t="s">
        <v>81</v>
      </c>
      <c r="C64" s="180" t="s">
        <v>150</v>
      </c>
      <c r="D64" s="117" t="s">
        <v>35</v>
      </c>
      <c r="E64" s="119" t="n">
        <v>1</v>
      </c>
      <c r="F64" s="66" t="n">
        <v>5.8</v>
      </c>
      <c r="G64" s="121" t="n">
        <f aca="false">3.15</f>
        <v>3.15</v>
      </c>
      <c r="H64" s="66" t="n">
        <f aca="false">F64*G64</f>
        <v>18.27</v>
      </c>
      <c r="I64" s="66" t="n">
        <v>440</v>
      </c>
      <c r="J64" s="121" t="n">
        <v>2.4</v>
      </c>
      <c r="K64" s="121" t="n">
        <f aca="false">SUM(H64:J64)</f>
        <v>460.67</v>
      </c>
      <c r="L64" s="66" t="n">
        <f aca="false">E64*F64</f>
        <v>5.8</v>
      </c>
      <c r="M64" s="66" t="n">
        <f aca="false">E64*H64</f>
        <v>18.27</v>
      </c>
      <c r="N64" s="66" t="n">
        <f aca="false">E64*I64</f>
        <v>440</v>
      </c>
      <c r="O64" s="66" t="n">
        <f aca="false">E64*J64</f>
        <v>2.4</v>
      </c>
      <c r="P64" s="114" t="n">
        <f aca="false">SUM(M64:O64)</f>
        <v>460.67</v>
      </c>
    </row>
    <row r="65" s="24" customFormat="true" ht="14.25" hidden="false" customHeight="true" outlineLevel="0" collapsed="false">
      <c r="A65" s="181"/>
      <c r="B65" s="182"/>
      <c r="C65" s="168" t="s">
        <v>151</v>
      </c>
      <c r="D65" s="182"/>
      <c r="E65" s="183"/>
      <c r="F65" s="184"/>
      <c r="G65" s="184"/>
      <c r="H65" s="184"/>
      <c r="I65" s="184"/>
      <c r="J65" s="184"/>
      <c r="K65" s="184"/>
      <c r="L65" s="113" t="n">
        <f aca="false">SUM(L57:L64)</f>
        <v>202.34</v>
      </c>
      <c r="M65" s="113" t="n">
        <f aca="false">SUM(M57:M64)</f>
        <v>637.371</v>
      </c>
      <c r="N65" s="113" t="n">
        <f aca="false">SUM(N57:N64)</f>
        <v>10640.4</v>
      </c>
      <c r="O65" s="113" t="n">
        <f aca="false">SUM(O57:O64)</f>
        <v>75.9</v>
      </c>
      <c r="P65" s="185" t="n">
        <f aca="false">SUM(M65:O65)</f>
        <v>11353.671</v>
      </c>
      <c r="IQ65" s="87"/>
      <c r="IR65" s="87"/>
      <c r="IS65" s="87"/>
      <c r="IT65" s="87"/>
      <c r="IU65" s="87"/>
      <c r="IV65" s="87"/>
    </row>
    <row r="66" s="59" customFormat="true" ht="12.75" hidden="false" customHeight="false" outlineLevel="0" collapsed="false">
      <c r="A66" s="170"/>
      <c r="B66" s="171"/>
      <c r="C66" s="116" t="s">
        <v>152</v>
      </c>
      <c r="D66" s="172"/>
      <c r="E66" s="173"/>
      <c r="F66" s="174"/>
      <c r="G66" s="174"/>
      <c r="H66" s="174"/>
      <c r="I66" s="174"/>
      <c r="J66" s="174"/>
      <c r="K66" s="174"/>
      <c r="L66" s="174"/>
      <c r="M66" s="174"/>
      <c r="N66" s="174"/>
      <c r="O66" s="174"/>
      <c r="P66" s="175"/>
    </row>
    <row r="67" s="24" customFormat="true" ht="12.75" hidden="false" customHeight="false" outlineLevel="0" collapsed="false">
      <c r="A67" s="115"/>
      <c r="B67" s="109"/>
      <c r="C67" s="116" t="s">
        <v>153</v>
      </c>
      <c r="D67" s="111"/>
      <c r="E67" s="112"/>
      <c r="F67" s="113"/>
      <c r="G67" s="113"/>
      <c r="H67" s="65"/>
      <c r="I67" s="65"/>
      <c r="J67" s="65"/>
      <c r="K67" s="65"/>
      <c r="L67" s="65"/>
      <c r="M67" s="65"/>
      <c r="N67" s="65"/>
      <c r="O67" s="65"/>
      <c r="P67" s="114"/>
    </row>
    <row r="68" s="177" customFormat="true" ht="15.75" hidden="false" customHeight="true" outlineLevel="0" collapsed="false">
      <c r="A68" s="60" t="s">
        <v>154</v>
      </c>
      <c r="B68" s="70" t="s">
        <v>122</v>
      </c>
      <c r="C68" s="62" t="s">
        <v>155</v>
      </c>
      <c r="D68" s="70" t="s">
        <v>156</v>
      </c>
      <c r="E68" s="119" t="n">
        <v>27.8</v>
      </c>
      <c r="F68" s="65" t="n">
        <v>0.79</v>
      </c>
      <c r="G68" s="65" t="n">
        <f aca="false">3.15</f>
        <v>3.15</v>
      </c>
      <c r="H68" s="66" t="n">
        <f aca="false">F68*G68</f>
        <v>2.4885</v>
      </c>
      <c r="I68" s="65" t="n">
        <v>1.5</v>
      </c>
      <c r="J68" s="65" t="n">
        <v>0.5</v>
      </c>
      <c r="K68" s="65" t="n">
        <f aca="false">SUM(H68:J68)</f>
        <v>4.4885</v>
      </c>
      <c r="L68" s="66" t="n">
        <f aca="false">E68*F68</f>
        <v>21.962</v>
      </c>
      <c r="M68" s="66" t="n">
        <f aca="false">E68*H68</f>
        <v>69.1803</v>
      </c>
      <c r="N68" s="66" t="n">
        <f aca="false">E68*I68</f>
        <v>41.7</v>
      </c>
      <c r="O68" s="66" t="n">
        <f aca="false">E68*J68</f>
        <v>13.9</v>
      </c>
      <c r="P68" s="114" t="n">
        <f aca="false">SUM(M68:O68)</f>
        <v>124.7803</v>
      </c>
    </row>
    <row r="69" s="187" customFormat="true" ht="29.85" hidden="false" customHeight="true" outlineLevel="0" collapsed="false">
      <c r="A69" s="60" t="s">
        <v>157</v>
      </c>
      <c r="B69" s="70" t="s">
        <v>122</v>
      </c>
      <c r="C69" s="186" t="s">
        <v>158</v>
      </c>
      <c r="D69" s="117" t="s">
        <v>92</v>
      </c>
      <c r="E69" s="119" t="n">
        <v>351.2</v>
      </c>
      <c r="F69" s="65" t="n">
        <v>0.4</v>
      </c>
      <c r="G69" s="65" t="n">
        <f aca="false">3.15</f>
        <v>3.15</v>
      </c>
      <c r="H69" s="66" t="n">
        <f aca="false">F69*G69</f>
        <v>1.26</v>
      </c>
      <c r="I69" s="65" t="n">
        <v>1.1</v>
      </c>
      <c r="J69" s="65" t="n">
        <v>0.1</v>
      </c>
      <c r="K69" s="65" t="n">
        <f aca="false">SUM(H69:J69)</f>
        <v>2.46</v>
      </c>
      <c r="L69" s="66" t="n">
        <f aca="false">E69*F69</f>
        <v>140.48</v>
      </c>
      <c r="M69" s="66" t="n">
        <f aca="false">E69*H69</f>
        <v>442.512</v>
      </c>
      <c r="N69" s="66" t="n">
        <f aca="false">E69*I69</f>
        <v>386.32</v>
      </c>
      <c r="O69" s="66" t="n">
        <f aca="false">E69*J69</f>
        <v>35.12</v>
      </c>
      <c r="P69" s="114" t="n">
        <f aca="false">SUM(M69:O69)</f>
        <v>863.952</v>
      </c>
    </row>
    <row r="70" s="187" customFormat="true" ht="29.85" hidden="false" customHeight="true" outlineLevel="0" collapsed="false">
      <c r="A70" s="60" t="s">
        <v>159</v>
      </c>
      <c r="B70" s="70" t="s">
        <v>122</v>
      </c>
      <c r="C70" s="62" t="s">
        <v>160</v>
      </c>
      <c r="D70" s="117" t="s">
        <v>92</v>
      </c>
      <c r="E70" s="119" t="n">
        <v>351.2</v>
      </c>
      <c r="F70" s="65" t="n">
        <v>0.35</v>
      </c>
      <c r="G70" s="65" t="n">
        <f aca="false">3.15</f>
        <v>3.15</v>
      </c>
      <c r="H70" s="66" t="n">
        <f aca="false">F70*G70</f>
        <v>1.1025</v>
      </c>
      <c r="I70" s="65" t="n">
        <v>0.8</v>
      </c>
      <c r="J70" s="65" t="n">
        <v>0.1</v>
      </c>
      <c r="K70" s="65" t="n">
        <f aca="false">SUM(H70:J70)</f>
        <v>2.0025</v>
      </c>
      <c r="L70" s="66" t="n">
        <f aca="false">E70*F70</f>
        <v>122.92</v>
      </c>
      <c r="M70" s="66" t="n">
        <f aca="false">E70*H70</f>
        <v>387.198</v>
      </c>
      <c r="N70" s="66" t="n">
        <f aca="false">E70*I70</f>
        <v>280.96</v>
      </c>
      <c r="O70" s="66" t="n">
        <f aca="false">E70*J70</f>
        <v>35.12</v>
      </c>
      <c r="P70" s="114" t="n">
        <f aca="false">SUM(M70:O70)</f>
        <v>703.278</v>
      </c>
    </row>
    <row r="71" s="24" customFormat="true" ht="42.4" hidden="false" customHeight="true" outlineLevel="0" collapsed="false">
      <c r="A71" s="60" t="s">
        <v>161</v>
      </c>
      <c r="B71" s="70" t="s">
        <v>99</v>
      </c>
      <c r="C71" s="118" t="s">
        <v>120</v>
      </c>
      <c r="D71" s="70" t="s">
        <v>92</v>
      </c>
      <c r="E71" s="119" t="n">
        <v>26.9</v>
      </c>
      <c r="F71" s="65" t="n">
        <v>0.6</v>
      </c>
      <c r="G71" s="65" t="n">
        <f aca="false">3.15</f>
        <v>3.15</v>
      </c>
      <c r="H71" s="66" t="n">
        <f aca="false">F71*G71</f>
        <v>1.89</v>
      </c>
      <c r="I71" s="65" t="n">
        <v>7.42</v>
      </c>
      <c r="J71" s="65" t="n">
        <v>0.1</v>
      </c>
      <c r="K71" s="121" t="n">
        <f aca="false">SUM(H71:J71)</f>
        <v>9.41</v>
      </c>
      <c r="L71" s="66" t="n">
        <f aca="false">E71*F71</f>
        <v>16.14</v>
      </c>
      <c r="M71" s="66" t="n">
        <f aca="false">E71*H71</f>
        <v>50.841</v>
      </c>
      <c r="N71" s="66" t="n">
        <f aca="false">E71*I71</f>
        <v>199.598</v>
      </c>
      <c r="O71" s="66" t="n">
        <f aca="false">E71*J71</f>
        <v>2.69</v>
      </c>
      <c r="P71" s="114" t="n">
        <f aca="false">SUM(M71:O71)</f>
        <v>253.129</v>
      </c>
    </row>
    <row r="72" s="187" customFormat="true" ht="29.85" hidden="false" customHeight="true" outlineLevel="0" collapsed="false">
      <c r="A72" s="60" t="s">
        <v>162</v>
      </c>
      <c r="B72" s="70" t="s">
        <v>122</v>
      </c>
      <c r="C72" s="62" t="s">
        <v>163</v>
      </c>
      <c r="D72" s="188" t="s">
        <v>92</v>
      </c>
      <c r="E72" s="119" t="n">
        <v>26.9</v>
      </c>
      <c r="F72" s="65" t="n">
        <v>1.9</v>
      </c>
      <c r="G72" s="65" t="n">
        <f aca="false">3.15</f>
        <v>3.15</v>
      </c>
      <c r="H72" s="66" t="n">
        <f aca="false">F72*G72</f>
        <v>5.985</v>
      </c>
      <c r="I72" s="65" t="n">
        <v>9.45</v>
      </c>
      <c r="J72" s="65" t="n">
        <v>0.5</v>
      </c>
      <c r="K72" s="65" t="n">
        <f aca="false">SUM(H72:J72)</f>
        <v>15.935</v>
      </c>
      <c r="L72" s="66" t="n">
        <f aca="false">E72*F72</f>
        <v>51.11</v>
      </c>
      <c r="M72" s="66" t="n">
        <f aca="false">E72*H72</f>
        <v>160.9965</v>
      </c>
      <c r="N72" s="66" t="n">
        <f aca="false">E72*I72</f>
        <v>254.205</v>
      </c>
      <c r="O72" s="66" t="n">
        <f aca="false">E72*J72</f>
        <v>13.45</v>
      </c>
      <c r="P72" s="114" t="n">
        <f aca="false">SUM(M72:O72)</f>
        <v>428.6515</v>
      </c>
    </row>
    <row r="73" s="24" customFormat="true" ht="12.75" hidden="false" customHeight="false" outlineLevel="0" collapsed="false">
      <c r="A73" s="115"/>
      <c r="B73" s="109"/>
      <c r="C73" s="168" t="s">
        <v>164</v>
      </c>
      <c r="D73" s="70"/>
      <c r="E73" s="119"/>
      <c r="F73" s="113"/>
      <c r="G73" s="113"/>
      <c r="H73" s="65"/>
      <c r="I73" s="65"/>
      <c r="J73" s="65"/>
      <c r="K73" s="121"/>
      <c r="L73" s="189" t="n">
        <f aca="false">SUM(L68:L72)</f>
        <v>352.612</v>
      </c>
      <c r="M73" s="189" t="n">
        <f aca="false">SUM(M68:M72)</f>
        <v>1110.7278</v>
      </c>
      <c r="N73" s="189" t="n">
        <f aca="false">SUM(N68:N72)</f>
        <v>1162.783</v>
      </c>
      <c r="O73" s="189" t="n">
        <f aca="false">SUM(O68:O72)</f>
        <v>100.28</v>
      </c>
      <c r="P73" s="112" t="n">
        <f aca="false">SUM(M73:O73)</f>
        <v>2373.7908</v>
      </c>
    </row>
    <row r="74" s="24" customFormat="true" ht="12.75" hidden="false" customHeight="false" outlineLevel="0" collapsed="false">
      <c r="A74" s="115"/>
      <c r="B74" s="109"/>
      <c r="C74" s="116" t="s">
        <v>165</v>
      </c>
      <c r="D74" s="111"/>
      <c r="E74" s="112"/>
      <c r="F74" s="113"/>
      <c r="G74" s="113"/>
      <c r="H74" s="65"/>
      <c r="I74" s="65"/>
      <c r="J74" s="65"/>
      <c r="K74" s="65"/>
      <c r="L74" s="65"/>
      <c r="M74" s="65"/>
      <c r="N74" s="65"/>
      <c r="O74" s="65"/>
      <c r="P74" s="114"/>
    </row>
    <row r="75" s="24" customFormat="true" ht="15.75" hidden="false" customHeight="true" outlineLevel="0" collapsed="false">
      <c r="A75" s="60" t="s">
        <v>166</v>
      </c>
      <c r="B75" s="70" t="s">
        <v>122</v>
      </c>
      <c r="C75" s="69" t="s">
        <v>167</v>
      </c>
      <c r="D75" s="70" t="s">
        <v>156</v>
      </c>
      <c r="E75" s="119" t="n">
        <v>114.3</v>
      </c>
      <c r="F75" s="65" t="n">
        <v>0.79</v>
      </c>
      <c r="G75" s="65" t="n">
        <f aca="false">3.15</f>
        <v>3.15</v>
      </c>
      <c r="H75" s="66" t="n">
        <f aca="false">F75*G75</f>
        <v>2.4885</v>
      </c>
      <c r="I75" s="65" t="n">
        <v>12.23</v>
      </c>
      <c r="J75" s="65" t="n">
        <v>0.3</v>
      </c>
      <c r="K75" s="121" t="n">
        <f aca="false">SUM(H75:J75)</f>
        <v>15.0185</v>
      </c>
      <c r="L75" s="66" t="n">
        <f aca="false">E75*F75</f>
        <v>90.297</v>
      </c>
      <c r="M75" s="66" t="n">
        <f aca="false">E75*H75</f>
        <v>284.43555</v>
      </c>
      <c r="N75" s="66" t="n">
        <f aca="false">E75*I75</f>
        <v>1397.889</v>
      </c>
      <c r="O75" s="66" t="n">
        <f aca="false">E75*J75</f>
        <v>34.29</v>
      </c>
      <c r="P75" s="114" t="n">
        <f aca="false">SUM(M75:O75)</f>
        <v>1716.61455</v>
      </c>
    </row>
    <row r="76" s="122" customFormat="true" ht="29.85" hidden="false" customHeight="true" outlineLevel="0" collapsed="false">
      <c r="A76" s="60" t="s">
        <v>168</v>
      </c>
      <c r="B76" s="70" t="s">
        <v>139</v>
      </c>
      <c r="C76" s="118" t="s">
        <v>169</v>
      </c>
      <c r="D76" s="70" t="s">
        <v>92</v>
      </c>
      <c r="E76" s="119" t="n">
        <v>127.3</v>
      </c>
      <c r="F76" s="121" t="n">
        <v>0.75</v>
      </c>
      <c r="G76" s="65" t="n">
        <f aca="false">3.15</f>
        <v>3.15</v>
      </c>
      <c r="H76" s="66" t="n">
        <f aca="false">F76*G76</f>
        <v>2.3625</v>
      </c>
      <c r="I76" s="121" t="n">
        <v>4.4</v>
      </c>
      <c r="J76" s="65" t="n">
        <v>0.3</v>
      </c>
      <c r="K76" s="121" t="n">
        <f aca="false">SUM(H76:J76)</f>
        <v>7.0625</v>
      </c>
      <c r="L76" s="66" t="n">
        <f aca="false">E76*F76</f>
        <v>95.475</v>
      </c>
      <c r="M76" s="66" t="n">
        <f aca="false">E76*H76</f>
        <v>300.74625</v>
      </c>
      <c r="N76" s="66" t="n">
        <f aca="false">E76*I76</f>
        <v>560.12</v>
      </c>
      <c r="O76" s="66" t="n">
        <f aca="false">E76*J76</f>
        <v>38.19</v>
      </c>
      <c r="P76" s="114" t="n">
        <f aca="false">SUM(M76:O76)</f>
        <v>899.05625</v>
      </c>
    </row>
    <row r="77" s="187" customFormat="true" ht="42.4" hidden="false" customHeight="true" outlineLevel="0" collapsed="false">
      <c r="A77" s="60" t="s">
        <v>170</v>
      </c>
      <c r="B77" s="70" t="s">
        <v>122</v>
      </c>
      <c r="C77" s="186" t="s">
        <v>171</v>
      </c>
      <c r="D77" s="117" t="s">
        <v>92</v>
      </c>
      <c r="E77" s="119" t="n">
        <v>127.3</v>
      </c>
      <c r="F77" s="65" t="n">
        <v>0.43</v>
      </c>
      <c r="G77" s="65" t="n">
        <f aca="false">3.15</f>
        <v>3.15</v>
      </c>
      <c r="H77" s="66" t="n">
        <f aca="false">F77*G77</f>
        <v>1.3545</v>
      </c>
      <c r="I77" s="65" t="n">
        <v>1.1</v>
      </c>
      <c r="J77" s="65" t="n">
        <v>0.1</v>
      </c>
      <c r="K77" s="65" t="n">
        <f aca="false">SUM(H77:J77)</f>
        <v>2.5545</v>
      </c>
      <c r="L77" s="66" t="n">
        <f aca="false">E77*F77</f>
        <v>54.739</v>
      </c>
      <c r="M77" s="66" t="n">
        <f aca="false">E77*H77</f>
        <v>172.42785</v>
      </c>
      <c r="N77" s="66" t="n">
        <f aca="false">E77*I77</f>
        <v>140.03</v>
      </c>
      <c r="O77" s="66" t="n">
        <f aca="false">E77*J77</f>
        <v>12.73</v>
      </c>
      <c r="P77" s="114" t="n">
        <f aca="false">SUM(M77:O77)</f>
        <v>325.18785</v>
      </c>
    </row>
    <row r="78" s="187" customFormat="true" ht="29.85" hidden="false" customHeight="true" outlineLevel="0" collapsed="false">
      <c r="A78" s="60" t="s">
        <v>172</v>
      </c>
      <c r="B78" s="70" t="s">
        <v>122</v>
      </c>
      <c r="C78" s="62" t="s">
        <v>173</v>
      </c>
      <c r="D78" s="117" t="s">
        <v>92</v>
      </c>
      <c r="E78" s="119" t="n">
        <v>127.3</v>
      </c>
      <c r="F78" s="65" t="n">
        <v>0.35</v>
      </c>
      <c r="G78" s="65" t="n">
        <f aca="false">3.15</f>
        <v>3.15</v>
      </c>
      <c r="H78" s="66" t="n">
        <f aca="false">F78*G78</f>
        <v>1.1025</v>
      </c>
      <c r="I78" s="65" t="n">
        <v>0.8</v>
      </c>
      <c r="J78" s="65" t="n">
        <v>0.1</v>
      </c>
      <c r="K78" s="65" t="n">
        <f aca="false">SUM(H78:J78)</f>
        <v>2.0025</v>
      </c>
      <c r="L78" s="66" t="n">
        <f aca="false">E78*F78</f>
        <v>44.555</v>
      </c>
      <c r="M78" s="66" t="n">
        <f aca="false">E78*H78</f>
        <v>140.34825</v>
      </c>
      <c r="N78" s="66" t="n">
        <f aca="false">E78*I78</f>
        <v>101.84</v>
      </c>
      <c r="O78" s="66" t="n">
        <f aca="false">E78*J78</f>
        <v>12.73</v>
      </c>
      <c r="P78" s="114" t="n">
        <f aca="false">SUM(M78:O78)</f>
        <v>254.91825</v>
      </c>
    </row>
    <row r="79" s="24" customFormat="true" ht="14.85" hidden="false" customHeight="true" outlineLevel="0" collapsed="false">
      <c r="A79" s="115"/>
      <c r="B79" s="150"/>
      <c r="C79" s="168" t="s">
        <v>174</v>
      </c>
      <c r="D79" s="152"/>
      <c r="E79" s="153"/>
      <c r="F79" s="154"/>
      <c r="G79" s="65"/>
      <c r="H79" s="66"/>
      <c r="I79" s="66"/>
      <c r="J79" s="65"/>
      <c r="K79" s="121"/>
      <c r="L79" s="155" t="n">
        <f aca="false">SUM(L75:L78)</f>
        <v>285.066</v>
      </c>
      <c r="M79" s="155" t="n">
        <f aca="false">SUM(M75:M78)</f>
        <v>897.9579</v>
      </c>
      <c r="N79" s="155" t="n">
        <f aca="false">SUM(N75:N78)</f>
        <v>2199.879</v>
      </c>
      <c r="O79" s="155" t="n">
        <f aca="false">SUM(O75:O78)</f>
        <v>97.94</v>
      </c>
      <c r="P79" s="112" t="n">
        <f aca="false">SUM(M79:O79)</f>
        <v>3195.7769</v>
      </c>
    </row>
    <row r="80" s="24" customFormat="true" ht="12.75" hidden="false" customHeight="false" outlineLevel="0" collapsed="false">
      <c r="A80" s="115"/>
      <c r="B80" s="69"/>
      <c r="C80" s="168" t="s">
        <v>175</v>
      </c>
      <c r="D80" s="69"/>
      <c r="E80" s="114"/>
      <c r="F80" s="65"/>
      <c r="G80" s="65"/>
      <c r="H80" s="65"/>
      <c r="I80" s="65"/>
      <c r="J80" s="65"/>
      <c r="K80" s="65"/>
      <c r="L80" s="113" t="n">
        <f aca="false">L79+L73</f>
        <v>637.678</v>
      </c>
      <c r="M80" s="113" t="n">
        <f aca="false">M79+M73</f>
        <v>2008.6857</v>
      </c>
      <c r="N80" s="113" t="n">
        <f aca="false">N79+N73</f>
        <v>3362.662</v>
      </c>
      <c r="O80" s="113" t="n">
        <f aca="false">O79+O73</f>
        <v>198.22</v>
      </c>
      <c r="P80" s="112" t="n">
        <f aca="false">SUM(M80:O80)</f>
        <v>5569.5677</v>
      </c>
    </row>
    <row r="81" s="24" customFormat="true" ht="14.25" hidden="false" customHeight="true" outlineLevel="0" collapsed="false">
      <c r="A81" s="190" t="s">
        <v>176</v>
      </c>
      <c r="B81" s="190"/>
      <c r="C81" s="190"/>
      <c r="D81" s="191"/>
      <c r="E81" s="192"/>
      <c r="F81" s="193"/>
      <c r="G81" s="193"/>
      <c r="H81" s="193"/>
      <c r="I81" s="193"/>
      <c r="J81" s="193"/>
      <c r="K81" s="193"/>
      <c r="L81" s="194" t="n">
        <f aca="false">L80+L65+L55+L41+L34</f>
        <v>2163.609</v>
      </c>
      <c r="M81" s="194" t="n">
        <f aca="false">M80+M65+M55+M41+M34</f>
        <v>6815.36835</v>
      </c>
      <c r="N81" s="194" t="n">
        <f aca="false">N80+N65+N55+N41+N34</f>
        <v>22710.3398</v>
      </c>
      <c r="O81" s="194" t="n">
        <f aca="false">O80+O65+O55+O41+O34</f>
        <v>1748.439</v>
      </c>
      <c r="P81" s="195" t="n">
        <f aca="false">SUM(M81:O81)</f>
        <v>31274.14715</v>
      </c>
      <c r="IQ81" s="87"/>
      <c r="IR81" s="87"/>
      <c r="IS81" s="87"/>
      <c r="IT81" s="87"/>
      <c r="IU81" s="87"/>
      <c r="IV81" s="87"/>
    </row>
    <row r="82" customFormat="false" ht="14.25" hidden="false" customHeight="false" outlineLevel="0" collapsed="false">
      <c r="A82" s="88" t="s">
        <v>64</v>
      </c>
      <c r="B82" s="89"/>
      <c r="C82" s="89"/>
      <c r="D82" s="89"/>
      <c r="E82" s="90"/>
      <c r="F82" s="91"/>
      <c r="G82" s="91"/>
      <c r="H82" s="91"/>
      <c r="I82" s="91"/>
      <c r="J82" s="91"/>
      <c r="K82" s="91"/>
      <c r="L82" s="91"/>
      <c r="M82" s="91"/>
      <c r="N82" s="91"/>
      <c r="O82" s="91"/>
      <c r="P82" s="91"/>
    </row>
    <row r="83" customFormat="false" ht="37.9" hidden="false" customHeight="true" outlineLevel="0" collapsed="false">
      <c r="A83" s="4"/>
      <c r="B83" s="92" t="s">
        <v>65</v>
      </c>
      <c r="C83" s="92"/>
      <c r="D83" s="92"/>
      <c r="E83" s="92"/>
      <c r="F83" s="92"/>
      <c r="G83" s="92"/>
      <c r="H83" s="92"/>
      <c r="I83" s="92"/>
      <c r="J83" s="92"/>
      <c r="K83" s="92"/>
      <c r="L83" s="92"/>
      <c r="M83" s="92"/>
      <c r="N83" s="92"/>
      <c r="O83" s="92"/>
      <c r="P83" s="92"/>
    </row>
    <row r="84" customFormat="false" ht="25.9" hidden="false" customHeight="true" outlineLevel="0" collapsed="false">
      <c r="A84" s="4"/>
      <c r="B84" s="92" t="s">
        <v>66</v>
      </c>
      <c r="C84" s="92"/>
      <c r="D84" s="92"/>
      <c r="E84" s="92"/>
      <c r="F84" s="92"/>
      <c r="G84" s="92"/>
      <c r="H84" s="92"/>
      <c r="I84" s="92"/>
      <c r="J84" s="92"/>
      <c r="K84" s="92"/>
      <c r="L84" s="92"/>
      <c r="M84" s="92"/>
      <c r="N84" s="92"/>
      <c r="O84" s="92"/>
      <c r="P84" s="92"/>
    </row>
    <row r="85" customFormat="false" ht="25.9" hidden="false" customHeight="true" outlineLevel="0" collapsed="false">
      <c r="A85" s="4"/>
      <c r="B85" s="92" t="s">
        <v>67</v>
      </c>
      <c r="C85" s="92"/>
      <c r="D85" s="92"/>
      <c r="E85" s="92"/>
      <c r="F85" s="92"/>
      <c r="G85" s="92"/>
      <c r="H85" s="92"/>
      <c r="I85" s="92"/>
      <c r="J85" s="92"/>
      <c r="K85" s="92"/>
      <c r="L85" s="92"/>
      <c r="M85" s="92"/>
      <c r="N85" s="92"/>
      <c r="O85" s="92"/>
      <c r="P85" s="92"/>
    </row>
    <row r="86" customFormat="false" ht="49.7" hidden="false" customHeight="true" outlineLevel="0" collapsed="false">
      <c r="A86" s="3"/>
      <c r="B86" s="93" t="s">
        <v>68</v>
      </c>
      <c r="C86" s="93"/>
      <c r="D86" s="93"/>
      <c r="E86" s="93"/>
      <c r="F86" s="93"/>
      <c r="G86" s="93"/>
      <c r="H86" s="93"/>
      <c r="I86" s="93"/>
      <c r="J86" s="93"/>
      <c r="K86" s="93"/>
      <c r="L86" s="93"/>
      <c r="M86" s="93"/>
      <c r="N86" s="93"/>
      <c r="O86" s="93"/>
      <c r="P86" s="93"/>
    </row>
    <row r="87" customFormat="false" ht="12.75" hidden="false" customHeight="false" outlineLevel="0" collapsed="false">
      <c r="A87" s="3"/>
      <c r="B87" s="3"/>
      <c r="C87" s="3"/>
      <c r="D87" s="3"/>
      <c r="E87" s="3"/>
      <c r="F87" s="3"/>
      <c r="G87" s="3"/>
      <c r="H87" s="3"/>
      <c r="I87" s="3"/>
      <c r="J87" s="3"/>
      <c r="K87" s="3"/>
      <c r="L87" s="3"/>
      <c r="M87" s="3"/>
      <c r="N87" s="3"/>
      <c r="O87" s="3"/>
      <c r="P87" s="3"/>
    </row>
    <row r="88" customFormat="false" ht="12.75" hidden="false" customHeight="false" outlineLevel="0" collapsed="false">
      <c r="A88" s="3"/>
      <c r="B88" s="3"/>
      <c r="C88" s="3"/>
      <c r="D88" s="3"/>
      <c r="E88" s="3"/>
      <c r="F88" s="3"/>
      <c r="G88" s="3"/>
      <c r="H88" s="3"/>
      <c r="I88" s="3"/>
      <c r="J88" s="3"/>
      <c r="K88" s="3"/>
      <c r="L88" s="3"/>
      <c r="M88" s="3"/>
      <c r="N88" s="3"/>
      <c r="O88" s="3"/>
      <c r="P88" s="3"/>
    </row>
    <row r="89" customFormat="false" ht="12.75" hidden="false" customHeight="false" outlineLevel="0" collapsed="false">
      <c r="A89" s="3"/>
      <c r="B89" s="3"/>
      <c r="C89" s="3"/>
      <c r="D89" s="3"/>
      <c r="E89" s="3"/>
      <c r="F89" s="3"/>
      <c r="G89" s="3"/>
      <c r="H89" s="3"/>
      <c r="I89" s="3"/>
      <c r="J89" s="3"/>
      <c r="K89" s="3"/>
      <c r="L89" s="3"/>
      <c r="M89" s="3"/>
      <c r="N89" s="3"/>
      <c r="O89" s="3"/>
      <c r="P89" s="3"/>
    </row>
    <row r="90" customFormat="false" ht="12.75" hidden="false" customHeight="false" outlineLevel="0" collapsed="false">
      <c r="A90" s="3"/>
      <c r="B90" s="3"/>
      <c r="C90" s="3"/>
      <c r="D90" s="3"/>
      <c r="E90" s="3"/>
      <c r="F90" s="3"/>
      <c r="G90" s="3"/>
      <c r="H90" s="3"/>
      <c r="I90" s="3"/>
      <c r="J90" s="3"/>
      <c r="K90" s="3"/>
      <c r="L90" s="3"/>
      <c r="M90" s="3"/>
      <c r="N90" s="3"/>
      <c r="O90" s="3"/>
      <c r="P90" s="3"/>
    </row>
    <row r="91" customFormat="false" ht="12.75" hidden="false" customHeight="false" outlineLevel="0" collapsed="false">
      <c r="A91" s="3"/>
      <c r="C91" s="94"/>
      <c r="D91" s="95"/>
      <c r="E91" s="3"/>
      <c r="F91" s="3"/>
      <c r="G91" s="3"/>
      <c r="H91" s="3"/>
      <c r="I91" s="3"/>
      <c r="J91" s="3"/>
      <c r="K91" s="3"/>
      <c r="L91" s="3"/>
      <c r="M91" s="3"/>
      <c r="N91" s="3"/>
      <c r="O91" s="3"/>
      <c r="P91" s="3"/>
    </row>
    <row r="92" customFormat="false" ht="12.75" hidden="false" customHeight="false" outlineLevel="0" collapsed="false">
      <c r="A92" s="3"/>
      <c r="C92" s="94"/>
      <c r="D92" s="95"/>
      <c r="E92" s="3"/>
      <c r="F92" s="3"/>
      <c r="G92" s="3"/>
      <c r="H92" s="3"/>
      <c r="I92" s="3"/>
      <c r="J92" s="3"/>
      <c r="K92" s="3"/>
      <c r="L92" s="3"/>
      <c r="M92" s="3"/>
      <c r="N92" s="3"/>
      <c r="O92" s="3"/>
      <c r="P92" s="3"/>
    </row>
    <row r="93" customFormat="false" ht="12.75" hidden="false" customHeight="false" outlineLevel="0" collapsed="false">
      <c r="A93" s="3"/>
      <c r="C93" s="94"/>
      <c r="D93" s="95"/>
      <c r="E93" s="3"/>
      <c r="F93" s="3"/>
      <c r="G93" s="3"/>
      <c r="H93" s="3"/>
      <c r="I93" s="3"/>
      <c r="J93" s="3"/>
      <c r="K93" s="3"/>
      <c r="L93" s="3"/>
      <c r="M93" s="3"/>
      <c r="N93" s="3"/>
      <c r="O93" s="3"/>
      <c r="P93" s="3"/>
    </row>
    <row r="94" customFormat="false" ht="12.75" hidden="false" customHeight="false" outlineLevel="0" collapsed="false">
      <c r="A94" s="3"/>
      <c r="B94" s="3"/>
      <c r="C94" s="3"/>
      <c r="D94" s="3"/>
      <c r="E94" s="3"/>
      <c r="F94" s="3"/>
      <c r="G94" s="3"/>
      <c r="H94" s="3"/>
      <c r="I94" s="3"/>
      <c r="J94" s="3"/>
      <c r="K94" s="3"/>
      <c r="L94" s="3"/>
      <c r="M94" s="3"/>
      <c r="N94" s="3"/>
      <c r="O94" s="3"/>
      <c r="P94" s="3"/>
    </row>
    <row r="95" customFormat="false" ht="12.75" hidden="false" customHeight="false" outlineLevel="0" collapsed="false">
      <c r="A95" s="3"/>
      <c r="D95" s="3"/>
      <c r="E95" s="3"/>
      <c r="F95" s="3"/>
      <c r="G95" s="3"/>
      <c r="H95" s="3"/>
      <c r="I95" s="3"/>
      <c r="J95" s="3"/>
      <c r="K95" s="3"/>
      <c r="L95" s="3"/>
      <c r="M95" s="3"/>
      <c r="N95" s="3"/>
      <c r="O95" s="3"/>
      <c r="P95" s="3"/>
    </row>
    <row r="96" customFormat="false" ht="12.75" hidden="false" customHeight="false" outlineLevel="0" collapsed="false">
      <c r="A96" s="3"/>
      <c r="D96" s="3"/>
      <c r="E96" s="3"/>
      <c r="F96" s="3"/>
      <c r="G96" s="3"/>
      <c r="H96" s="3"/>
      <c r="I96" s="3"/>
      <c r="J96" s="3"/>
      <c r="K96" s="3"/>
      <c r="L96" s="3"/>
      <c r="M96" s="3"/>
      <c r="N96" s="3"/>
      <c r="O96" s="3"/>
      <c r="P96" s="3"/>
    </row>
  </sheetData>
  <mergeCells count="11">
    <mergeCell ref="A1:B1"/>
    <mergeCell ref="A2:B2"/>
    <mergeCell ref="A3:B3"/>
    <mergeCell ref="C3:F3"/>
    <mergeCell ref="A4:B4"/>
    <mergeCell ref="A5:B5"/>
    <mergeCell ref="A81:C81"/>
    <mergeCell ref="B83:P83"/>
    <mergeCell ref="B84:P84"/>
    <mergeCell ref="B85:P85"/>
    <mergeCell ref="B86:P86"/>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U6" activeCellId="0" sqref="U6"/>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9.56"/>
    <col collapsed="false" customWidth="true" hidden="false" outlineLevel="0" max="5" min="5" style="2" width="11.7"/>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177</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t="s">
        <v>178</v>
      </c>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t="s">
        <v>11</v>
      </c>
      <c r="D17" s="33" t="s">
        <v>12</v>
      </c>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5.75" hidden="false" customHeight="true" outlineLevel="0" collapsed="false">
      <c r="A23" s="60" t="s">
        <v>30</v>
      </c>
      <c r="B23" s="117" t="s">
        <v>74</v>
      </c>
      <c r="C23" s="118" t="s">
        <v>77</v>
      </c>
      <c r="D23" s="70" t="s">
        <v>76</v>
      </c>
      <c r="E23" s="119" t="n">
        <v>4</v>
      </c>
      <c r="F23" s="120" t="n">
        <v>5.2</v>
      </c>
      <c r="G23" s="65" t="n">
        <f aca="false">3.15</f>
        <v>3.15</v>
      </c>
      <c r="H23" s="66" t="n">
        <f aca="false">F23*G23</f>
        <v>16.38</v>
      </c>
      <c r="I23" s="120" t="n">
        <v>0</v>
      </c>
      <c r="J23" s="120" t="n">
        <v>5</v>
      </c>
      <c r="K23" s="121" t="n">
        <f aca="false">SUM(H23:J23)</f>
        <v>21.38</v>
      </c>
      <c r="L23" s="66" t="n">
        <f aca="false">E23*F23</f>
        <v>20.8</v>
      </c>
      <c r="M23" s="66" t="n">
        <f aca="false">E23*H23</f>
        <v>65.52</v>
      </c>
      <c r="N23" s="66" t="n">
        <f aca="false">E23*I23</f>
        <v>0</v>
      </c>
      <c r="O23" s="66" t="n">
        <f aca="false">E23*J23</f>
        <v>20</v>
      </c>
      <c r="P23" s="114" t="n">
        <f aca="false">SUM(M23:O23)</f>
        <v>85.52</v>
      </c>
    </row>
    <row r="24" s="133" customFormat="true" ht="24" hidden="false" customHeight="true" outlineLevel="0" collapsed="false">
      <c r="A24" s="60" t="s">
        <v>33</v>
      </c>
      <c r="B24" s="196" t="s">
        <v>81</v>
      </c>
      <c r="C24" s="125" t="s">
        <v>179</v>
      </c>
      <c r="D24" s="126" t="s">
        <v>35</v>
      </c>
      <c r="E24" s="127" t="n">
        <v>1</v>
      </c>
      <c r="F24" s="121" t="n">
        <v>25.3</v>
      </c>
      <c r="G24" s="65" t="n">
        <f aca="false">3.15</f>
        <v>3.15</v>
      </c>
      <c r="H24" s="197" t="n">
        <f aca="false">F24*G24</f>
        <v>79.695</v>
      </c>
      <c r="I24" s="128" t="n">
        <f aca="false">SUM(N26:N28)</f>
        <v>187.9957</v>
      </c>
      <c r="J24" s="128" t="n">
        <f aca="false">SUM(O26:O28)</f>
        <v>5.285</v>
      </c>
      <c r="K24" s="198" t="n">
        <f aca="false">SUM(H24:J24)</f>
        <v>272.9757</v>
      </c>
      <c r="L24" s="198" t="n">
        <f aca="false">E24*F24</f>
        <v>25.3</v>
      </c>
      <c r="M24" s="198" t="n">
        <f aca="false">H24*E24</f>
        <v>79.695</v>
      </c>
      <c r="N24" s="198" t="n">
        <f aca="false">I24*E24</f>
        <v>187.9957</v>
      </c>
      <c r="O24" s="198" t="n">
        <f aca="false">J24*E24</f>
        <v>5.285</v>
      </c>
      <c r="P24" s="199" t="n">
        <f aca="false">SUM(M24:O24)</f>
        <v>272.9757</v>
      </c>
    </row>
    <row r="25" s="133" customFormat="true" ht="12.75" hidden="false" customHeight="false" outlineLevel="0" collapsed="false">
      <c r="A25" s="123"/>
      <c r="B25" s="126"/>
      <c r="C25" s="200" t="s">
        <v>79</v>
      </c>
      <c r="D25" s="126"/>
      <c r="E25" s="127"/>
      <c r="F25" s="121"/>
      <c r="G25" s="121"/>
      <c r="H25" s="197"/>
      <c r="I25" s="128"/>
      <c r="J25" s="128"/>
      <c r="K25" s="198"/>
      <c r="L25" s="198"/>
      <c r="M25" s="198"/>
      <c r="N25" s="198"/>
      <c r="O25" s="198"/>
      <c r="P25" s="199"/>
    </row>
    <row r="26" s="160" customFormat="true" ht="12.75" hidden="false" customHeight="false" outlineLevel="0" collapsed="false">
      <c r="A26" s="134" t="s">
        <v>180</v>
      </c>
      <c r="B26" s="135" t="s">
        <v>81</v>
      </c>
      <c r="C26" s="201" t="s">
        <v>82</v>
      </c>
      <c r="D26" s="137" t="s">
        <v>83</v>
      </c>
      <c r="E26" s="138" t="n">
        <v>0.3</v>
      </c>
      <c r="F26" s="139" t="n">
        <v>16.7</v>
      </c>
      <c r="G26" s="140" t="n">
        <f aca="false">3.15</f>
        <v>3.15</v>
      </c>
      <c r="H26" s="141" t="n">
        <f aca="false">F26*G26</f>
        <v>52.605</v>
      </c>
      <c r="I26" s="142" t="n">
        <v>558.85</v>
      </c>
      <c r="J26" s="142" t="n">
        <v>13.2</v>
      </c>
      <c r="K26" s="143" t="n">
        <f aca="false">SUM(H26:J26)</f>
        <v>624.655</v>
      </c>
      <c r="L26" s="143" t="n">
        <f aca="false">E26*F26</f>
        <v>5.01</v>
      </c>
      <c r="M26" s="143" t="n">
        <f aca="false">H26*E26</f>
        <v>15.7815</v>
      </c>
      <c r="N26" s="143" t="n">
        <f aca="false">I26*E26</f>
        <v>167.655</v>
      </c>
      <c r="O26" s="143" t="n">
        <f aca="false">J26*E26</f>
        <v>3.96</v>
      </c>
      <c r="P26" s="144" t="n">
        <f aca="false">SUM(M26:O26)</f>
        <v>187.3965</v>
      </c>
    </row>
    <row r="27" s="160" customFormat="true" ht="12.75" hidden="false" customHeight="false" outlineLevel="0" collapsed="false">
      <c r="A27" s="134" t="s">
        <v>181</v>
      </c>
      <c r="B27" s="135" t="s">
        <v>85</v>
      </c>
      <c r="C27" s="202" t="s">
        <v>86</v>
      </c>
      <c r="D27" s="137" t="s">
        <v>92</v>
      </c>
      <c r="E27" s="138" t="n">
        <v>2.75</v>
      </c>
      <c r="F27" s="139" t="n">
        <v>0.3</v>
      </c>
      <c r="G27" s="140" t="n">
        <f aca="false">3.15</f>
        <v>3.15</v>
      </c>
      <c r="H27" s="141" t="n">
        <f aca="false">F27*G27</f>
        <v>0.945</v>
      </c>
      <c r="I27" s="142" t="n">
        <v>0.58</v>
      </c>
      <c r="J27" s="142" t="n">
        <v>0.2</v>
      </c>
      <c r="K27" s="143" t="n">
        <f aca="false">SUM(H27:J27)</f>
        <v>1.725</v>
      </c>
      <c r="L27" s="143" t="n">
        <f aca="false">E27*F27</f>
        <v>0.825</v>
      </c>
      <c r="M27" s="143" t="n">
        <f aca="false">H27*E27</f>
        <v>2.59875</v>
      </c>
      <c r="N27" s="143" t="n">
        <f aca="false">I27*E27</f>
        <v>1.595</v>
      </c>
      <c r="O27" s="143" t="n">
        <f aca="false">J27*E27</f>
        <v>0.55</v>
      </c>
      <c r="P27" s="144" t="n">
        <f aca="false">SUM(M27:O27)</f>
        <v>4.74375</v>
      </c>
    </row>
    <row r="28" s="160" customFormat="true" ht="12.75" hidden="false" customHeight="false" outlineLevel="0" collapsed="false">
      <c r="A28" s="134" t="s">
        <v>182</v>
      </c>
      <c r="B28" s="135" t="s">
        <v>85</v>
      </c>
      <c r="C28" s="202" t="s">
        <v>89</v>
      </c>
      <c r="D28" s="137" t="s">
        <v>76</v>
      </c>
      <c r="E28" s="138" t="n">
        <v>0.31</v>
      </c>
      <c r="F28" s="139" t="n">
        <v>8.4</v>
      </c>
      <c r="G28" s="140" t="n">
        <f aca="false">3.15</f>
        <v>3.15</v>
      </c>
      <c r="H28" s="141" t="n">
        <f aca="false">F28*G28</f>
        <v>26.46</v>
      </c>
      <c r="I28" s="142" t="n">
        <v>60.47</v>
      </c>
      <c r="J28" s="142" t="n">
        <v>2.5</v>
      </c>
      <c r="K28" s="143" t="n">
        <f aca="false">SUM(H28:J28)</f>
        <v>89.43</v>
      </c>
      <c r="L28" s="143" t="n">
        <f aca="false">E28*F28</f>
        <v>2.604</v>
      </c>
      <c r="M28" s="143" t="n">
        <f aca="false">H28*E28</f>
        <v>8.2026</v>
      </c>
      <c r="N28" s="143" t="n">
        <f aca="false">I28*E28</f>
        <v>18.7457</v>
      </c>
      <c r="O28" s="143" t="n">
        <f aca="false">J28*E28</f>
        <v>0.775</v>
      </c>
      <c r="P28" s="144" t="n">
        <f aca="false">SUM(M28:O28)</f>
        <v>27.7233</v>
      </c>
    </row>
    <row r="29" s="129" customFormat="true" ht="15.75" hidden="false" customHeight="true" outlineLevel="0" collapsed="false">
      <c r="A29" s="123" t="s">
        <v>47</v>
      </c>
      <c r="B29" s="124"/>
      <c r="C29" s="125" t="s">
        <v>78</v>
      </c>
      <c r="D29" s="126" t="s">
        <v>35</v>
      </c>
      <c r="E29" s="127" t="n">
        <v>1</v>
      </c>
      <c r="F29" s="121" t="n">
        <v>15.6</v>
      </c>
      <c r="G29" s="121" t="n">
        <f aca="false">3.15</f>
        <v>3.15</v>
      </c>
      <c r="H29" s="66" t="n">
        <f aca="false">F29*G29</f>
        <v>49.14</v>
      </c>
      <c r="I29" s="128" t="n">
        <f aca="false">SUM(N31:N33)</f>
        <v>100.9664</v>
      </c>
      <c r="J29" s="128" t="n">
        <f aca="false">SUM(O31:O33)</f>
        <v>2.935</v>
      </c>
      <c r="K29" s="121" t="n">
        <f aca="false">SUM(H29:J29)</f>
        <v>153.0414</v>
      </c>
      <c r="L29" s="66" t="n">
        <f aca="false">E29*F29</f>
        <v>15.6</v>
      </c>
      <c r="M29" s="66" t="n">
        <f aca="false">E29*H29</f>
        <v>49.14</v>
      </c>
      <c r="N29" s="66" t="n">
        <f aca="false">E29*I29</f>
        <v>100.9664</v>
      </c>
      <c r="O29" s="66" t="n">
        <f aca="false">E29*J29</f>
        <v>2.935</v>
      </c>
      <c r="P29" s="114" t="n">
        <f aca="false">SUM(M29:O29)</f>
        <v>153.0414</v>
      </c>
    </row>
    <row r="30" s="133" customFormat="true" ht="12.75" hidden="false" customHeight="false" outlineLevel="0" collapsed="false">
      <c r="A30" s="123"/>
      <c r="B30" s="126"/>
      <c r="C30" s="130" t="s">
        <v>79</v>
      </c>
      <c r="D30" s="126"/>
      <c r="E30" s="127"/>
      <c r="F30" s="131"/>
      <c r="G30" s="65"/>
      <c r="H30" s="66"/>
      <c r="I30" s="132"/>
      <c r="J30" s="132"/>
      <c r="K30" s="67"/>
      <c r="L30" s="67"/>
      <c r="M30" s="67"/>
      <c r="N30" s="67"/>
      <c r="O30" s="67"/>
      <c r="P30" s="68"/>
    </row>
    <row r="31" s="145" customFormat="true" ht="12.75" hidden="false" customHeight="false" outlineLevel="0" collapsed="false">
      <c r="A31" s="134" t="s">
        <v>80</v>
      </c>
      <c r="B31" s="135" t="s">
        <v>81</v>
      </c>
      <c r="C31" s="136" t="s">
        <v>82</v>
      </c>
      <c r="D31" s="137" t="s">
        <v>83</v>
      </c>
      <c r="E31" s="138" t="n">
        <v>0.15</v>
      </c>
      <c r="F31" s="139" t="n">
        <v>16.7</v>
      </c>
      <c r="G31" s="140" t="n">
        <f aca="false">3.15</f>
        <v>3.15</v>
      </c>
      <c r="H31" s="141" t="n">
        <f aca="false">F31*G31</f>
        <v>52.605</v>
      </c>
      <c r="I31" s="142" t="n">
        <v>558.85</v>
      </c>
      <c r="J31" s="142" t="n">
        <v>13.2</v>
      </c>
      <c r="K31" s="143" t="n">
        <f aca="false">SUM(H31:J31)</f>
        <v>624.655</v>
      </c>
      <c r="L31" s="143" t="n">
        <f aca="false">E31*F31</f>
        <v>2.505</v>
      </c>
      <c r="M31" s="143" t="n">
        <f aca="false">H31*E31</f>
        <v>7.89075</v>
      </c>
      <c r="N31" s="143" t="n">
        <f aca="false">I31*E31</f>
        <v>83.8275</v>
      </c>
      <c r="O31" s="143" t="n">
        <f aca="false">J31*E31</f>
        <v>1.98</v>
      </c>
      <c r="P31" s="144" t="n">
        <f aca="false">SUM(M31:O31)</f>
        <v>93.69825</v>
      </c>
    </row>
    <row r="32" s="145" customFormat="true" ht="12.75" hidden="false" customHeight="false" outlineLevel="0" collapsed="false">
      <c r="A32" s="134" t="s">
        <v>84</v>
      </c>
      <c r="B32" s="135" t="s">
        <v>85</v>
      </c>
      <c r="C32" s="146" t="s">
        <v>86</v>
      </c>
      <c r="D32" s="137" t="s">
        <v>87</v>
      </c>
      <c r="E32" s="138" t="n">
        <v>1.4</v>
      </c>
      <c r="F32" s="139" t="n">
        <v>0.3</v>
      </c>
      <c r="G32" s="140" t="n">
        <f aca="false">3.15</f>
        <v>3.15</v>
      </c>
      <c r="H32" s="141" t="n">
        <f aca="false">F32*G32</f>
        <v>0.945</v>
      </c>
      <c r="I32" s="142" t="n">
        <v>0.58</v>
      </c>
      <c r="J32" s="142" t="n">
        <v>0.2</v>
      </c>
      <c r="K32" s="143" t="n">
        <f aca="false">SUM(H32:J32)</f>
        <v>1.725</v>
      </c>
      <c r="L32" s="143" t="n">
        <f aca="false">E32*F32</f>
        <v>0.42</v>
      </c>
      <c r="M32" s="143" t="n">
        <f aca="false">H32*E32</f>
        <v>1.323</v>
      </c>
      <c r="N32" s="143" t="n">
        <f aca="false">I32*E32</f>
        <v>0.812</v>
      </c>
      <c r="O32" s="143" t="n">
        <f aca="false">J32*E32</f>
        <v>0.28</v>
      </c>
      <c r="P32" s="144" t="n">
        <f aca="false">SUM(M32:O32)</f>
        <v>2.415</v>
      </c>
    </row>
    <row r="33" s="145" customFormat="true" ht="12.75" hidden="false" customHeight="false" outlineLevel="0" collapsed="false">
      <c r="A33" s="134" t="s">
        <v>88</v>
      </c>
      <c r="B33" s="135" t="s">
        <v>85</v>
      </c>
      <c r="C33" s="146" t="s">
        <v>89</v>
      </c>
      <c r="D33" s="137" t="s">
        <v>76</v>
      </c>
      <c r="E33" s="138" t="n">
        <v>0.27</v>
      </c>
      <c r="F33" s="139" t="n">
        <v>8.4</v>
      </c>
      <c r="G33" s="140" t="n">
        <f aca="false">3.15</f>
        <v>3.15</v>
      </c>
      <c r="H33" s="141" t="n">
        <f aca="false">F33*G33</f>
        <v>26.46</v>
      </c>
      <c r="I33" s="142" t="n">
        <v>60.47</v>
      </c>
      <c r="J33" s="142" t="n">
        <v>2.5</v>
      </c>
      <c r="K33" s="143" t="n">
        <f aca="false">SUM(H33:J33)</f>
        <v>89.43</v>
      </c>
      <c r="L33" s="143" t="n">
        <f aca="false">E33*F33</f>
        <v>2.268</v>
      </c>
      <c r="M33" s="143" t="n">
        <f aca="false">H33*E33</f>
        <v>7.1442</v>
      </c>
      <c r="N33" s="143" t="n">
        <f aca="false">I33*E33</f>
        <v>16.3269</v>
      </c>
      <c r="O33" s="143" t="n">
        <f aca="false">J33*E33</f>
        <v>0.675</v>
      </c>
      <c r="P33" s="144" t="n">
        <f aca="false">SUM(M33:O33)</f>
        <v>24.1461</v>
      </c>
    </row>
    <row r="34" s="24" customFormat="true" ht="15.75" hidden="false" customHeight="true" outlineLevel="0" collapsed="false">
      <c r="A34" s="115"/>
      <c r="B34" s="150"/>
      <c r="C34" s="151" t="s">
        <v>96</v>
      </c>
      <c r="D34" s="152"/>
      <c r="E34" s="153"/>
      <c r="F34" s="154"/>
      <c r="G34" s="65"/>
      <c r="H34" s="65"/>
      <c r="I34" s="66"/>
      <c r="J34" s="65"/>
      <c r="K34" s="65"/>
      <c r="L34" s="155" t="n">
        <f aca="false">SUM(L23:L24)+L29</f>
        <v>61.7</v>
      </c>
      <c r="M34" s="155" t="n">
        <f aca="false">SUM(M23:M24)+M29</f>
        <v>194.355</v>
      </c>
      <c r="N34" s="155" t="n">
        <f aca="false">SUM(N23:N24)+N29</f>
        <v>288.9621</v>
      </c>
      <c r="O34" s="155" t="n">
        <f aca="false">SUM(O23:O24)+O29</f>
        <v>28.22</v>
      </c>
      <c r="P34" s="112" t="n">
        <f aca="false">SUM(M34:O34)</f>
        <v>511.5371</v>
      </c>
    </row>
    <row r="35" s="59" customFormat="true" ht="12.75" hidden="false" customHeight="false" outlineLevel="0" collapsed="false">
      <c r="A35" s="170"/>
      <c r="B35" s="171"/>
      <c r="C35" s="171"/>
      <c r="D35" s="172"/>
      <c r="E35" s="173"/>
      <c r="F35" s="174"/>
      <c r="G35" s="203"/>
      <c r="H35" s="174"/>
      <c r="I35" s="174"/>
      <c r="J35" s="174"/>
      <c r="K35" s="174"/>
      <c r="L35" s="174"/>
      <c r="M35" s="174"/>
      <c r="N35" s="174"/>
      <c r="O35" s="174"/>
      <c r="P35" s="175"/>
    </row>
    <row r="36" s="133" customFormat="true" ht="12.75" hidden="false" customHeight="false" outlineLevel="0" collapsed="false">
      <c r="A36" s="123"/>
      <c r="B36" s="126"/>
      <c r="C36" s="156" t="s">
        <v>183</v>
      </c>
      <c r="D36" s="126"/>
      <c r="E36" s="127"/>
      <c r="F36" s="131"/>
      <c r="G36" s="65"/>
      <c r="H36" s="66"/>
      <c r="I36" s="132"/>
      <c r="J36" s="132"/>
      <c r="K36" s="67"/>
      <c r="L36" s="67"/>
      <c r="M36" s="67"/>
      <c r="N36" s="67"/>
      <c r="O36" s="67"/>
      <c r="P36" s="68"/>
    </row>
    <row r="37" s="160" customFormat="true" ht="25.5" hidden="false" customHeight="false" outlineLevel="0" collapsed="false">
      <c r="A37" s="60" t="s">
        <v>55</v>
      </c>
      <c r="B37" s="70" t="s">
        <v>85</v>
      </c>
      <c r="C37" s="157" t="s">
        <v>98</v>
      </c>
      <c r="D37" s="158" t="s">
        <v>76</v>
      </c>
      <c r="E37" s="159" t="n">
        <v>2.9</v>
      </c>
      <c r="F37" s="65" t="n">
        <v>0.27</v>
      </c>
      <c r="G37" s="65" t="n">
        <f aca="false">3.15</f>
        <v>3.15</v>
      </c>
      <c r="H37" s="66" t="n">
        <f aca="false">F37*G37</f>
        <v>0.8505</v>
      </c>
      <c r="I37" s="66" t="n">
        <v>2.11</v>
      </c>
      <c r="J37" s="66" t="n">
        <v>0.15</v>
      </c>
      <c r="K37" s="67" t="n">
        <f aca="false">SUM(H37:J37)</f>
        <v>3.1105</v>
      </c>
      <c r="L37" s="67" t="n">
        <f aca="false">E37*F37</f>
        <v>0.783</v>
      </c>
      <c r="M37" s="67" t="n">
        <f aca="false">H37*E37</f>
        <v>2.46645</v>
      </c>
      <c r="N37" s="67" t="n">
        <f aca="false">I37*E37</f>
        <v>6.119</v>
      </c>
      <c r="O37" s="67" t="n">
        <f aca="false">J37*E37</f>
        <v>0.435</v>
      </c>
      <c r="P37" s="68" t="n">
        <f aca="false">SUM(M37:O37)</f>
        <v>9.02045</v>
      </c>
    </row>
    <row r="38" s="160" customFormat="true" ht="25.5" hidden="false" customHeight="false" outlineLevel="0" collapsed="false">
      <c r="A38" s="60" t="s">
        <v>57</v>
      </c>
      <c r="B38" s="126" t="s">
        <v>99</v>
      </c>
      <c r="C38" s="118" t="s">
        <v>100</v>
      </c>
      <c r="D38" s="161" t="s">
        <v>92</v>
      </c>
      <c r="E38" s="162" t="n">
        <v>19.4</v>
      </c>
      <c r="F38" s="65" t="n">
        <v>0.31</v>
      </c>
      <c r="G38" s="65" t="n">
        <f aca="false">3.15</f>
        <v>3.15</v>
      </c>
      <c r="H38" s="66" t="n">
        <f aca="false">F38*G38</f>
        <v>0.9765</v>
      </c>
      <c r="I38" s="65" t="n">
        <v>2.81</v>
      </c>
      <c r="J38" s="66" t="n">
        <v>0.01</v>
      </c>
      <c r="K38" s="67" t="n">
        <f aca="false">SUM(H38:J38)</f>
        <v>3.7965</v>
      </c>
      <c r="L38" s="67" t="n">
        <f aca="false">E38*F38</f>
        <v>6.014</v>
      </c>
      <c r="M38" s="67" t="n">
        <f aca="false">H38*E38</f>
        <v>18.9441</v>
      </c>
      <c r="N38" s="67" t="n">
        <f aca="false">I38*E38</f>
        <v>54.514</v>
      </c>
      <c r="O38" s="67" t="n">
        <f aca="false">J38*E38</f>
        <v>0.194</v>
      </c>
      <c r="P38" s="68" t="n">
        <f aca="false">SUM(M38:O38)</f>
        <v>73.6521</v>
      </c>
    </row>
    <row r="39" s="166" customFormat="true" ht="13.5" hidden="false" customHeight="true" outlineLevel="0" collapsed="false">
      <c r="A39" s="60" t="s">
        <v>59</v>
      </c>
      <c r="B39" s="61" t="s">
        <v>85</v>
      </c>
      <c r="C39" s="163" t="s">
        <v>101</v>
      </c>
      <c r="D39" s="164" t="s">
        <v>29</v>
      </c>
      <c r="E39" s="165" t="n">
        <v>363.9</v>
      </c>
      <c r="F39" s="67" t="n">
        <v>0.03</v>
      </c>
      <c r="G39" s="65" t="n">
        <f aca="false">3.15</f>
        <v>3.15</v>
      </c>
      <c r="H39" s="66" t="n">
        <f aca="false">F39*G39</f>
        <v>0.0945</v>
      </c>
      <c r="I39" s="66" t="n">
        <v>0</v>
      </c>
      <c r="J39" s="67" t="n">
        <v>0.03</v>
      </c>
      <c r="K39" s="67" t="n">
        <f aca="false">SUM(H39:J39)</f>
        <v>0.1245</v>
      </c>
      <c r="L39" s="67" t="n">
        <f aca="false">F39*E39</f>
        <v>10.917</v>
      </c>
      <c r="M39" s="67" t="n">
        <f aca="false">H39*E39</f>
        <v>34.38855</v>
      </c>
      <c r="N39" s="67" t="n">
        <f aca="false">I39*E39</f>
        <v>0</v>
      </c>
      <c r="O39" s="67" t="n">
        <f aca="false">J39*E39</f>
        <v>10.917</v>
      </c>
      <c r="P39" s="68" t="n">
        <f aca="false">SUM(M39:O39)</f>
        <v>45.30555</v>
      </c>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c r="BA39" s="167"/>
      <c r="BB39" s="167"/>
      <c r="BC39" s="167"/>
      <c r="BD39" s="167"/>
      <c r="BE39" s="167"/>
      <c r="BF39" s="167"/>
      <c r="BG39" s="167"/>
      <c r="BH39" s="167"/>
      <c r="BI39" s="167"/>
      <c r="BJ39" s="167"/>
      <c r="BK39" s="167"/>
      <c r="BL39" s="167"/>
      <c r="BM39" s="167"/>
      <c r="BN39" s="167"/>
      <c r="BO39" s="167"/>
      <c r="BP39" s="167"/>
      <c r="BQ39" s="167"/>
      <c r="BR39" s="167"/>
      <c r="BS39" s="167"/>
      <c r="BT39" s="167"/>
      <c r="BU39" s="167"/>
      <c r="BV39" s="167"/>
      <c r="BW39" s="167"/>
      <c r="BX39" s="167"/>
      <c r="BY39" s="167"/>
      <c r="BZ39" s="167"/>
      <c r="CA39" s="167"/>
      <c r="CB39" s="167"/>
      <c r="CC39" s="167"/>
      <c r="CD39" s="167"/>
      <c r="CE39" s="167"/>
      <c r="CF39" s="167"/>
      <c r="CG39" s="167"/>
      <c r="CH39" s="167"/>
      <c r="CI39" s="167"/>
      <c r="CJ39" s="167"/>
      <c r="CK39" s="167"/>
      <c r="CL39" s="167"/>
      <c r="CM39" s="167"/>
      <c r="CN39" s="167"/>
      <c r="CO39" s="167"/>
      <c r="CP39" s="167"/>
      <c r="CQ39" s="167"/>
      <c r="CR39" s="167"/>
      <c r="CS39" s="167"/>
      <c r="CT39" s="167"/>
      <c r="CU39" s="167"/>
      <c r="CV39" s="167"/>
      <c r="CW39" s="167"/>
      <c r="CX39" s="167"/>
      <c r="CY39" s="167"/>
      <c r="CZ39" s="167"/>
      <c r="DA39" s="167"/>
      <c r="DB39" s="167"/>
      <c r="DC39" s="167"/>
      <c r="DD39" s="167"/>
      <c r="DE39" s="167"/>
      <c r="DF39" s="167"/>
      <c r="DG39" s="167"/>
      <c r="DH39" s="167"/>
      <c r="DI39" s="167"/>
      <c r="DJ39" s="167"/>
      <c r="DK39" s="167"/>
      <c r="DL39" s="167"/>
      <c r="DM39" s="167"/>
      <c r="DN39" s="167"/>
      <c r="DO39" s="167"/>
      <c r="DP39" s="167"/>
      <c r="DQ39" s="167"/>
      <c r="DR39" s="167"/>
      <c r="DS39" s="167"/>
      <c r="DT39" s="167"/>
      <c r="DU39" s="167"/>
      <c r="DV39" s="167"/>
      <c r="DW39" s="167"/>
      <c r="DX39" s="167"/>
      <c r="DY39" s="167"/>
      <c r="DZ39" s="167"/>
      <c r="EA39" s="167"/>
      <c r="EB39" s="167"/>
      <c r="EC39" s="167"/>
      <c r="ED39" s="167"/>
      <c r="EE39" s="167"/>
      <c r="EF39" s="167"/>
      <c r="EG39" s="167"/>
      <c r="EH39" s="167"/>
      <c r="EI39" s="167"/>
      <c r="EJ39" s="167"/>
      <c r="EK39" s="167"/>
      <c r="EL39" s="167"/>
      <c r="EM39" s="167"/>
    </row>
    <row r="40" s="166" customFormat="true" ht="12.75" hidden="false" customHeight="false" outlineLevel="0" collapsed="false">
      <c r="A40" s="60" t="s">
        <v>61</v>
      </c>
      <c r="B40" s="61" t="s">
        <v>85</v>
      </c>
      <c r="C40" s="163" t="s">
        <v>102</v>
      </c>
      <c r="D40" s="164" t="s">
        <v>83</v>
      </c>
      <c r="E40" s="159" t="n">
        <v>0.23</v>
      </c>
      <c r="F40" s="67" t="n">
        <v>35</v>
      </c>
      <c r="G40" s="65" t="n">
        <f aca="false">3.15</f>
        <v>3.15</v>
      </c>
      <c r="H40" s="66" t="n">
        <f aca="false">F40*G40</f>
        <v>110.25</v>
      </c>
      <c r="I40" s="66" t="n">
        <v>455.95</v>
      </c>
      <c r="J40" s="66" t="n">
        <v>1.25</v>
      </c>
      <c r="K40" s="67" t="n">
        <f aca="false">SUM(H40:J40)</f>
        <v>567.45</v>
      </c>
      <c r="L40" s="67" t="n">
        <f aca="false">F40*E40</f>
        <v>8.05</v>
      </c>
      <c r="M40" s="67" t="n">
        <f aca="false">H40*E40</f>
        <v>25.3575</v>
      </c>
      <c r="N40" s="67" t="n">
        <f aca="false">I40*E40</f>
        <v>104.8685</v>
      </c>
      <c r="O40" s="67" t="n">
        <f aca="false">J40*E40</f>
        <v>0.2875</v>
      </c>
      <c r="P40" s="68" t="n">
        <f aca="false">SUM(M40:O40)</f>
        <v>130.5135</v>
      </c>
      <c r="Y40" s="167"/>
      <c r="Z40" s="167"/>
      <c r="AA40" s="167"/>
      <c r="AB40" s="167"/>
      <c r="AC40" s="167"/>
      <c r="AD40" s="167"/>
      <c r="AE40" s="167"/>
      <c r="AF40" s="167"/>
      <c r="AG40" s="167"/>
      <c r="AH40" s="167"/>
      <c r="AI40" s="167"/>
      <c r="AJ40" s="167"/>
      <c r="AK40" s="167"/>
      <c r="AL40" s="167"/>
      <c r="AM40" s="167"/>
      <c r="AN40" s="167"/>
      <c r="AO40" s="167"/>
      <c r="AP40" s="167"/>
      <c r="AQ40" s="167"/>
      <c r="AR40" s="167"/>
      <c r="AS40" s="167"/>
      <c r="AT40" s="167"/>
      <c r="AU40" s="167"/>
      <c r="AV40" s="167"/>
      <c r="AW40" s="167"/>
      <c r="AX40" s="167"/>
      <c r="AY40" s="167"/>
      <c r="AZ40" s="167"/>
      <c r="BA40" s="167"/>
      <c r="BB40" s="167"/>
      <c r="BC40" s="167"/>
      <c r="BD40" s="167"/>
      <c r="BE40" s="167"/>
      <c r="BF40" s="167"/>
      <c r="BG40" s="167"/>
      <c r="BH40" s="167"/>
      <c r="BI40" s="167"/>
      <c r="BJ40" s="167"/>
      <c r="BK40" s="167"/>
      <c r="BL40" s="167"/>
      <c r="BM40" s="167"/>
      <c r="BN40" s="167"/>
      <c r="BO40" s="167"/>
      <c r="BP40" s="167"/>
      <c r="BQ40" s="167"/>
      <c r="BR40" s="167"/>
      <c r="BS40" s="167"/>
      <c r="BT40" s="167"/>
      <c r="BU40" s="167"/>
      <c r="BV40" s="167"/>
      <c r="BW40" s="167"/>
      <c r="BX40" s="167"/>
      <c r="BY40" s="167"/>
      <c r="BZ40" s="167"/>
      <c r="CA40" s="167"/>
      <c r="CB40" s="167"/>
      <c r="CC40" s="167"/>
      <c r="CD40" s="167"/>
      <c r="CE40" s="167"/>
      <c r="CF40" s="167"/>
      <c r="CG40" s="167"/>
      <c r="CH40" s="167"/>
      <c r="CI40" s="167"/>
      <c r="CJ40" s="167"/>
      <c r="CK40" s="167"/>
      <c r="CL40" s="167"/>
      <c r="CM40" s="167"/>
      <c r="CN40" s="167"/>
      <c r="CO40" s="167"/>
      <c r="CP40" s="167"/>
      <c r="CQ40" s="167"/>
      <c r="CR40" s="167"/>
      <c r="CS40" s="167"/>
      <c r="CT40" s="167"/>
      <c r="CU40" s="167"/>
      <c r="CV40" s="167"/>
      <c r="CW40" s="167"/>
      <c r="CX40" s="167"/>
      <c r="CY40" s="167"/>
      <c r="CZ40" s="167"/>
      <c r="DA40" s="167"/>
      <c r="DB40" s="167"/>
      <c r="DC40" s="167"/>
      <c r="DD40" s="167"/>
      <c r="DE40" s="167"/>
      <c r="DF40" s="167"/>
      <c r="DG40" s="167"/>
      <c r="DH40" s="167"/>
      <c r="DI40" s="167"/>
      <c r="DJ40" s="167"/>
      <c r="DK40" s="167"/>
      <c r="DL40" s="167"/>
      <c r="DM40" s="167"/>
      <c r="DN40" s="167"/>
      <c r="DO40" s="167"/>
      <c r="DP40" s="167"/>
      <c r="DQ40" s="167"/>
      <c r="DR40" s="167"/>
      <c r="DS40" s="167"/>
      <c r="DT40" s="167"/>
      <c r="DU40" s="167"/>
      <c r="DV40" s="167"/>
      <c r="DW40" s="167"/>
      <c r="DX40" s="167"/>
      <c r="DY40" s="167"/>
      <c r="DZ40" s="167"/>
      <c r="EA40" s="167"/>
      <c r="EB40" s="167"/>
      <c r="EC40" s="167"/>
      <c r="ED40" s="167"/>
      <c r="EE40" s="167"/>
      <c r="EF40" s="167"/>
      <c r="EG40" s="167"/>
      <c r="EH40" s="167"/>
      <c r="EI40" s="167"/>
      <c r="EJ40" s="167"/>
      <c r="EK40" s="167"/>
      <c r="EL40" s="167"/>
      <c r="EM40" s="167"/>
    </row>
    <row r="41" s="160" customFormat="true" ht="38.25" hidden="false" customHeight="false" outlineLevel="0" collapsed="false">
      <c r="A41" s="60" t="s">
        <v>103</v>
      </c>
      <c r="B41" s="126" t="s">
        <v>85</v>
      </c>
      <c r="C41" s="163" t="s">
        <v>184</v>
      </c>
      <c r="D41" s="158" t="s">
        <v>76</v>
      </c>
      <c r="E41" s="159" t="n">
        <v>2.9</v>
      </c>
      <c r="F41" s="65" t="n">
        <v>3.83</v>
      </c>
      <c r="G41" s="65" t="n">
        <f aca="false">3.15</f>
        <v>3.15</v>
      </c>
      <c r="H41" s="66" t="n">
        <f aca="false">F41*G41</f>
        <v>12.0645</v>
      </c>
      <c r="I41" s="66" t="n">
        <v>59.48</v>
      </c>
      <c r="J41" s="66" t="n">
        <v>21.78</v>
      </c>
      <c r="K41" s="67" t="n">
        <f aca="false">SUM(H41:J41)</f>
        <v>93.3245</v>
      </c>
      <c r="L41" s="67" t="n">
        <f aca="false">E41*F41</f>
        <v>11.107</v>
      </c>
      <c r="M41" s="67" t="n">
        <f aca="false">H41*E41</f>
        <v>34.98705</v>
      </c>
      <c r="N41" s="67" t="n">
        <f aca="false">I41*E41</f>
        <v>172.492</v>
      </c>
      <c r="O41" s="67" t="n">
        <f aca="false">J41*E41</f>
        <v>63.162</v>
      </c>
      <c r="P41" s="68" t="n">
        <f aca="false">SUM(M41:O41)</f>
        <v>270.64105</v>
      </c>
    </row>
    <row r="42" s="24" customFormat="true" ht="12.75" hidden="false" customHeight="false" outlineLevel="0" collapsed="false">
      <c r="A42" s="60"/>
      <c r="B42" s="69"/>
      <c r="C42" s="168" t="s">
        <v>185</v>
      </c>
      <c r="D42" s="70"/>
      <c r="E42" s="119"/>
      <c r="F42" s="65"/>
      <c r="G42" s="65"/>
      <c r="H42" s="65"/>
      <c r="I42" s="65"/>
      <c r="J42" s="65"/>
      <c r="K42" s="65"/>
      <c r="L42" s="113" t="n">
        <f aca="false">SUM(L37:L41)</f>
        <v>36.871</v>
      </c>
      <c r="M42" s="113" t="n">
        <f aca="false">SUM(M37:M41)</f>
        <v>116.14365</v>
      </c>
      <c r="N42" s="113" t="n">
        <f aca="false">SUM(N37:N41)</f>
        <v>337.9935</v>
      </c>
      <c r="O42" s="113" t="n">
        <f aca="false">SUM(O37:O41)</f>
        <v>74.9955</v>
      </c>
      <c r="P42" s="169" t="n">
        <f aca="false">SUM(M42:O42)</f>
        <v>529.13265</v>
      </c>
    </row>
    <row r="43" s="59" customFormat="true" ht="12.75" hidden="false" customHeight="false" outlineLevel="0" collapsed="false">
      <c r="A43" s="170"/>
      <c r="B43" s="171"/>
      <c r="C43" s="116" t="s">
        <v>106</v>
      </c>
      <c r="D43" s="172"/>
      <c r="E43" s="173"/>
      <c r="F43" s="174"/>
      <c r="G43" s="174"/>
      <c r="H43" s="174"/>
      <c r="I43" s="174"/>
      <c r="J43" s="174"/>
      <c r="K43" s="174"/>
      <c r="L43" s="174"/>
      <c r="M43" s="174"/>
      <c r="N43" s="174"/>
      <c r="O43" s="174"/>
      <c r="P43" s="175"/>
    </row>
    <row r="44" s="177" customFormat="true" ht="24.75" hidden="false" customHeight="true" outlineLevel="0" collapsed="false">
      <c r="A44" s="60" t="s">
        <v>107</v>
      </c>
      <c r="B44" s="150" t="s">
        <v>74</v>
      </c>
      <c r="C44" s="118" t="s">
        <v>108</v>
      </c>
      <c r="D44" s="117" t="s">
        <v>92</v>
      </c>
      <c r="E44" s="176" t="n">
        <v>74</v>
      </c>
      <c r="F44" s="120" t="n">
        <v>1.05</v>
      </c>
      <c r="G44" s="65" t="n">
        <f aca="false">3.15</f>
        <v>3.15</v>
      </c>
      <c r="H44" s="66" t="n">
        <f aca="false">F44*G44</f>
        <v>3.3075</v>
      </c>
      <c r="I44" s="120" t="n">
        <v>0</v>
      </c>
      <c r="J44" s="120" t="n">
        <v>4.11</v>
      </c>
      <c r="K44" s="121" t="n">
        <f aca="false">SUM(H44:J44)</f>
        <v>7.4175</v>
      </c>
      <c r="L44" s="66" t="n">
        <f aca="false">E44*F44</f>
        <v>77.7</v>
      </c>
      <c r="M44" s="66" t="n">
        <f aca="false">E44*H44</f>
        <v>244.755</v>
      </c>
      <c r="N44" s="66" t="n">
        <f aca="false">E44*I44</f>
        <v>0</v>
      </c>
      <c r="O44" s="66" t="n">
        <f aca="false">E44*J44</f>
        <v>304.14</v>
      </c>
      <c r="P44" s="114" t="n">
        <f aca="false">SUM(M44:O44)</f>
        <v>548.895</v>
      </c>
    </row>
    <row r="45" s="122" customFormat="true" ht="29.85" hidden="false" customHeight="true" outlineLevel="0" collapsed="false">
      <c r="A45" s="60" t="s">
        <v>109</v>
      </c>
      <c r="B45" s="70" t="s">
        <v>85</v>
      </c>
      <c r="C45" s="118" t="s">
        <v>110</v>
      </c>
      <c r="D45" s="70" t="s">
        <v>92</v>
      </c>
      <c r="E45" s="176" t="n">
        <v>74</v>
      </c>
      <c r="F45" s="65" t="n">
        <v>0.7</v>
      </c>
      <c r="G45" s="65" t="n">
        <f aca="false">3.15</f>
        <v>3.15</v>
      </c>
      <c r="H45" s="66" t="n">
        <f aca="false">F45*G45</f>
        <v>2.205</v>
      </c>
      <c r="I45" s="65" t="n">
        <v>2.2</v>
      </c>
      <c r="J45" s="65" t="n">
        <v>0.29</v>
      </c>
      <c r="K45" s="121" t="n">
        <f aca="false">SUM(H45:J45)</f>
        <v>4.695</v>
      </c>
      <c r="L45" s="66" t="n">
        <f aca="false">E45*F45</f>
        <v>51.8</v>
      </c>
      <c r="M45" s="66" t="n">
        <f aca="false">E45*H45</f>
        <v>163.17</v>
      </c>
      <c r="N45" s="66" t="n">
        <f aca="false">E45*I45</f>
        <v>162.8</v>
      </c>
      <c r="O45" s="66" t="n">
        <f aca="false">E45*J45</f>
        <v>21.46</v>
      </c>
      <c r="P45" s="114" t="n">
        <f aca="false">SUM(M45:O45)</f>
        <v>347.43</v>
      </c>
    </row>
    <row r="46" s="122" customFormat="true" ht="29.85" hidden="false" customHeight="true" outlineLevel="0" collapsed="false">
      <c r="A46" s="60" t="s">
        <v>111</v>
      </c>
      <c r="B46" s="70" t="s">
        <v>85</v>
      </c>
      <c r="C46" s="118" t="s">
        <v>100</v>
      </c>
      <c r="D46" s="117" t="s">
        <v>92</v>
      </c>
      <c r="E46" s="176" t="n">
        <v>74</v>
      </c>
      <c r="F46" s="65" t="n">
        <v>0.31</v>
      </c>
      <c r="G46" s="65" t="n">
        <f aca="false">3.15</f>
        <v>3.15</v>
      </c>
      <c r="H46" s="66" t="n">
        <f aca="false">F46*G46</f>
        <v>0.9765</v>
      </c>
      <c r="I46" s="65" t="n">
        <v>2.81</v>
      </c>
      <c r="J46" s="66" t="n">
        <v>0.01</v>
      </c>
      <c r="K46" s="121" t="n">
        <f aca="false">SUM(H46:J46)</f>
        <v>3.7965</v>
      </c>
      <c r="L46" s="66" t="n">
        <f aca="false">E46*F46</f>
        <v>22.94</v>
      </c>
      <c r="M46" s="66" t="n">
        <f aca="false">E46*H46</f>
        <v>72.261</v>
      </c>
      <c r="N46" s="66" t="n">
        <f aca="false">E46*I46</f>
        <v>207.94</v>
      </c>
      <c r="O46" s="66" t="n">
        <f aca="false">E46*J46</f>
        <v>0.74</v>
      </c>
      <c r="P46" s="114" t="n">
        <f aca="false">SUM(M46:O46)</f>
        <v>280.941</v>
      </c>
    </row>
    <row r="47" s="122" customFormat="true" ht="29.85" hidden="false" customHeight="true" outlineLevel="0" collapsed="false">
      <c r="A47" s="60" t="s">
        <v>113</v>
      </c>
      <c r="B47" s="70" t="s">
        <v>85</v>
      </c>
      <c r="C47" s="118" t="s">
        <v>114</v>
      </c>
      <c r="D47" s="117" t="s">
        <v>92</v>
      </c>
      <c r="E47" s="176" t="n">
        <v>74</v>
      </c>
      <c r="F47" s="65" t="n">
        <v>0.5</v>
      </c>
      <c r="G47" s="65" t="n">
        <f aca="false">3.15</f>
        <v>3.15</v>
      </c>
      <c r="H47" s="66" t="n">
        <f aca="false">F47*G47</f>
        <v>1.575</v>
      </c>
      <c r="I47" s="66" t="n">
        <v>2.64</v>
      </c>
      <c r="J47" s="66" t="n">
        <v>0.42</v>
      </c>
      <c r="K47" s="121" t="n">
        <f aca="false">SUM(H47:J47)</f>
        <v>4.635</v>
      </c>
      <c r="L47" s="66" t="n">
        <f aca="false">E47*F47</f>
        <v>37</v>
      </c>
      <c r="M47" s="66" t="n">
        <f aca="false">E47*H47</f>
        <v>116.55</v>
      </c>
      <c r="N47" s="66" t="n">
        <f aca="false">E47*I47</f>
        <v>195.36</v>
      </c>
      <c r="O47" s="66" t="n">
        <f aca="false">E47*J47</f>
        <v>31.08</v>
      </c>
      <c r="P47" s="114" t="n">
        <f aca="false">SUM(M47:O47)</f>
        <v>342.99</v>
      </c>
    </row>
    <row r="48" s="122" customFormat="true" ht="42.4" hidden="false" customHeight="true" outlineLevel="0" collapsed="false">
      <c r="A48" s="60" t="s">
        <v>115</v>
      </c>
      <c r="B48" s="70" t="s">
        <v>99</v>
      </c>
      <c r="C48" s="118" t="s">
        <v>116</v>
      </c>
      <c r="D48" s="70" t="s">
        <v>92</v>
      </c>
      <c r="E48" s="176" t="n">
        <v>74</v>
      </c>
      <c r="F48" s="65" t="n">
        <v>0.21</v>
      </c>
      <c r="G48" s="65" t="n">
        <f aca="false">3.15</f>
        <v>3.15</v>
      </c>
      <c r="H48" s="66" t="n">
        <f aca="false">F48*G48</f>
        <v>0.6615</v>
      </c>
      <c r="I48" s="65" t="n">
        <v>8.8</v>
      </c>
      <c r="J48" s="66" t="n">
        <v>0.01</v>
      </c>
      <c r="K48" s="121" t="n">
        <f aca="false">SUM(H48:J48)</f>
        <v>9.4715</v>
      </c>
      <c r="L48" s="66" t="n">
        <f aca="false">E48*F48</f>
        <v>15.54</v>
      </c>
      <c r="M48" s="66" t="n">
        <f aca="false">E48*H48</f>
        <v>48.951</v>
      </c>
      <c r="N48" s="66" t="n">
        <f aca="false">E48*I48</f>
        <v>651.2</v>
      </c>
      <c r="O48" s="66" t="n">
        <f aca="false">E48*J48</f>
        <v>0.74</v>
      </c>
      <c r="P48" s="114" t="n">
        <f aca="false">SUM(M48:O48)</f>
        <v>700.891</v>
      </c>
      <c r="Q48" s="122" t="s">
        <v>95</v>
      </c>
    </row>
    <row r="49" s="122" customFormat="true" ht="42.4" hidden="false" customHeight="true" outlineLevel="0" collapsed="false">
      <c r="A49" s="60" t="s">
        <v>117</v>
      </c>
      <c r="B49" s="70" t="s">
        <v>85</v>
      </c>
      <c r="C49" s="118" t="s">
        <v>118</v>
      </c>
      <c r="D49" s="178" t="s">
        <v>92</v>
      </c>
      <c r="E49" s="176" t="n">
        <v>74</v>
      </c>
      <c r="F49" s="65" t="n">
        <v>0.6</v>
      </c>
      <c r="G49" s="65" t="n">
        <f aca="false">3.15</f>
        <v>3.15</v>
      </c>
      <c r="H49" s="66" t="n">
        <f aca="false">F49*G49</f>
        <v>1.89</v>
      </c>
      <c r="I49" s="66" t="n">
        <v>4.24</v>
      </c>
      <c r="J49" s="66" t="n">
        <v>0.42</v>
      </c>
      <c r="K49" s="121" t="n">
        <f aca="false">SUM(H49:J49)</f>
        <v>6.55</v>
      </c>
      <c r="L49" s="66" t="n">
        <f aca="false">E49*F49</f>
        <v>44.4</v>
      </c>
      <c r="M49" s="66" t="n">
        <f aca="false">E49*H49</f>
        <v>139.86</v>
      </c>
      <c r="N49" s="66" t="n">
        <f aca="false">E49*I49</f>
        <v>313.76</v>
      </c>
      <c r="O49" s="66" t="n">
        <f aca="false">E49*J49</f>
        <v>31.08</v>
      </c>
      <c r="P49" s="114" t="n">
        <f aca="false">SUM(M49:O49)</f>
        <v>484.7</v>
      </c>
    </row>
    <row r="50" s="24" customFormat="true" ht="42.4" hidden="false" customHeight="true" outlineLevel="0" collapsed="false">
      <c r="A50" s="60" t="s">
        <v>119</v>
      </c>
      <c r="B50" s="70" t="s">
        <v>99</v>
      </c>
      <c r="C50" s="118" t="s">
        <v>120</v>
      </c>
      <c r="D50" s="70" t="s">
        <v>92</v>
      </c>
      <c r="E50" s="119" t="n">
        <v>33.4</v>
      </c>
      <c r="F50" s="65" t="n">
        <v>0.6</v>
      </c>
      <c r="G50" s="65" t="n">
        <f aca="false">3.15</f>
        <v>3.15</v>
      </c>
      <c r="H50" s="66" t="n">
        <f aca="false">F50*G50</f>
        <v>1.89</v>
      </c>
      <c r="I50" s="65" t="n">
        <v>7.42</v>
      </c>
      <c r="J50" s="65" t="n">
        <v>0.1</v>
      </c>
      <c r="K50" s="121" t="n">
        <f aca="false">SUM(H50:J50)</f>
        <v>9.41</v>
      </c>
      <c r="L50" s="66" t="n">
        <f aca="false">E50*F50</f>
        <v>20.04</v>
      </c>
      <c r="M50" s="66" t="n">
        <f aca="false">E50*H50</f>
        <v>63.126</v>
      </c>
      <c r="N50" s="66" t="n">
        <f aca="false">E50*I50</f>
        <v>247.828</v>
      </c>
      <c r="O50" s="66" t="n">
        <f aca="false">E50*J50</f>
        <v>3.34</v>
      </c>
      <c r="P50" s="114" t="n">
        <f aca="false">SUM(M50:O50)</f>
        <v>314.294</v>
      </c>
    </row>
    <row r="51" s="122" customFormat="true" ht="29.85" hidden="false" customHeight="true" outlineLevel="0" collapsed="false">
      <c r="A51" s="60" t="s">
        <v>121</v>
      </c>
      <c r="B51" s="70" t="s">
        <v>122</v>
      </c>
      <c r="C51" s="118" t="s">
        <v>123</v>
      </c>
      <c r="D51" s="178" t="s">
        <v>92</v>
      </c>
      <c r="E51" s="119" t="n">
        <v>33.4</v>
      </c>
      <c r="F51" s="65" t="n">
        <v>1.75</v>
      </c>
      <c r="G51" s="65" t="n">
        <f aca="false">3.15</f>
        <v>3.15</v>
      </c>
      <c r="H51" s="66" t="n">
        <f aca="false">F51*G51</f>
        <v>5.5125</v>
      </c>
      <c r="I51" s="65" t="n">
        <v>9.2</v>
      </c>
      <c r="J51" s="65" t="n">
        <v>0.5</v>
      </c>
      <c r="K51" s="121" t="n">
        <f aca="false">SUM(H51:J51)</f>
        <v>15.2125</v>
      </c>
      <c r="L51" s="66" t="n">
        <f aca="false">E51*F51</f>
        <v>58.45</v>
      </c>
      <c r="M51" s="66" t="n">
        <f aca="false">E51*H51</f>
        <v>184.1175</v>
      </c>
      <c r="N51" s="66" t="n">
        <f aca="false">E51*I51</f>
        <v>307.28</v>
      </c>
      <c r="O51" s="66" t="n">
        <f aca="false">E51*J51</f>
        <v>16.7</v>
      </c>
      <c r="P51" s="114" t="n">
        <f aca="false">SUM(M51:O51)</f>
        <v>508.0975</v>
      </c>
    </row>
    <row r="52" s="122" customFormat="true" ht="29.85" hidden="false" customHeight="true" outlineLevel="0" collapsed="false">
      <c r="A52" s="60" t="s">
        <v>124</v>
      </c>
      <c r="B52" s="70" t="s">
        <v>122</v>
      </c>
      <c r="C52" s="118" t="s">
        <v>125</v>
      </c>
      <c r="D52" s="178" t="s">
        <v>92</v>
      </c>
      <c r="E52" s="119" t="n">
        <v>40.6</v>
      </c>
      <c r="F52" s="65" t="n">
        <v>0.17</v>
      </c>
      <c r="G52" s="65" t="n">
        <f aca="false">3.15</f>
        <v>3.15</v>
      </c>
      <c r="H52" s="66" t="n">
        <f aca="false">F52*G52</f>
        <v>0.5355</v>
      </c>
      <c r="I52" s="65" t="n">
        <v>0.85</v>
      </c>
      <c r="J52" s="65" t="n">
        <v>0.05</v>
      </c>
      <c r="K52" s="66" t="n">
        <f aca="false">SUM(H52:J52)</f>
        <v>1.4355</v>
      </c>
      <c r="L52" s="66" t="n">
        <f aca="false">E52*F52</f>
        <v>6.902</v>
      </c>
      <c r="M52" s="66" t="n">
        <f aca="false">E52*H52</f>
        <v>21.7413</v>
      </c>
      <c r="N52" s="66" t="n">
        <f aca="false">E52*I52</f>
        <v>34.51</v>
      </c>
      <c r="O52" s="66" t="n">
        <f aca="false">E52*J52</f>
        <v>2.03</v>
      </c>
      <c r="P52" s="179" t="n">
        <f aca="false">SUM(M52:O52)</f>
        <v>58.2813</v>
      </c>
    </row>
    <row r="53" s="122" customFormat="true" ht="38.25" hidden="false" customHeight="true" outlineLevel="0" collapsed="false">
      <c r="A53" s="60" t="s">
        <v>126</v>
      </c>
      <c r="B53" s="70" t="s">
        <v>122</v>
      </c>
      <c r="C53" s="62" t="s">
        <v>127</v>
      </c>
      <c r="D53" s="178" t="s">
        <v>92</v>
      </c>
      <c r="E53" s="119" t="n">
        <v>40.6</v>
      </c>
      <c r="F53" s="65" t="n">
        <v>0.45</v>
      </c>
      <c r="G53" s="65" t="n">
        <f aca="false">3.15</f>
        <v>3.15</v>
      </c>
      <c r="H53" s="66" t="n">
        <f aca="false">F53*G53</f>
        <v>1.4175</v>
      </c>
      <c r="I53" s="65" t="n">
        <v>7.82</v>
      </c>
      <c r="J53" s="65" t="n">
        <v>0.1</v>
      </c>
      <c r="K53" s="121" t="n">
        <f aca="false">SUM(H53:J53)</f>
        <v>9.3375</v>
      </c>
      <c r="L53" s="66" t="n">
        <f aca="false">E53*F53</f>
        <v>18.27</v>
      </c>
      <c r="M53" s="66" t="n">
        <f aca="false">E53*H53</f>
        <v>57.5505</v>
      </c>
      <c r="N53" s="66" t="n">
        <f aca="false">E53*I53</f>
        <v>317.492</v>
      </c>
      <c r="O53" s="66" t="n">
        <f aca="false">E53*J53</f>
        <v>4.06</v>
      </c>
      <c r="P53" s="114" t="n">
        <f aca="false">SUM(M53:O53)</f>
        <v>379.1025</v>
      </c>
    </row>
    <row r="54" s="177" customFormat="true" ht="29.85" hidden="false" customHeight="true" outlineLevel="0" collapsed="false">
      <c r="A54" s="60" t="s">
        <v>130</v>
      </c>
      <c r="B54" s="70" t="s">
        <v>122</v>
      </c>
      <c r="C54" s="118" t="s">
        <v>131</v>
      </c>
      <c r="D54" s="178" t="s">
        <v>29</v>
      </c>
      <c r="E54" s="176" t="n">
        <v>77.9</v>
      </c>
      <c r="F54" s="65" t="n">
        <v>0.2</v>
      </c>
      <c r="G54" s="65" t="n">
        <f aca="false">3.15</f>
        <v>3.15</v>
      </c>
      <c r="H54" s="66" t="n">
        <f aca="false">F54*G54</f>
        <v>0.63</v>
      </c>
      <c r="I54" s="121" t="n">
        <v>1</v>
      </c>
      <c r="J54" s="65" t="n">
        <v>0.05</v>
      </c>
      <c r="K54" s="66" t="n">
        <f aca="false">SUM(H54:J54)</f>
        <v>1.68</v>
      </c>
      <c r="L54" s="66" t="n">
        <f aca="false">E54*F54</f>
        <v>15.58</v>
      </c>
      <c r="M54" s="66" t="n">
        <f aca="false">E54*H54</f>
        <v>49.077</v>
      </c>
      <c r="N54" s="66" t="n">
        <f aca="false">E54*I54</f>
        <v>77.9</v>
      </c>
      <c r="O54" s="66" t="n">
        <f aca="false">E54*J54</f>
        <v>3.895</v>
      </c>
      <c r="P54" s="179" t="n">
        <f aca="false">SUM(M54:O54)</f>
        <v>130.872</v>
      </c>
    </row>
    <row r="55" s="24" customFormat="true" ht="12.75" hidden="false" customHeight="false" outlineLevel="0" collapsed="false">
      <c r="A55" s="115"/>
      <c r="B55" s="69"/>
      <c r="C55" s="168" t="s">
        <v>186</v>
      </c>
      <c r="D55" s="182"/>
      <c r="E55" s="204"/>
      <c r="F55" s="65"/>
      <c r="G55" s="65"/>
      <c r="H55" s="65"/>
      <c r="I55" s="65"/>
      <c r="J55" s="65"/>
      <c r="K55" s="65"/>
      <c r="L55" s="113" t="n">
        <f aca="false">SUM(L44:L54)</f>
        <v>368.622</v>
      </c>
      <c r="M55" s="113" t="n">
        <f aca="false">SUM(M44:M54)</f>
        <v>1161.1593</v>
      </c>
      <c r="N55" s="113" t="n">
        <f aca="false">SUM(N44:N54)</f>
        <v>2516.07</v>
      </c>
      <c r="O55" s="113" t="n">
        <f aca="false">SUM(O44:O54)</f>
        <v>419.265</v>
      </c>
      <c r="P55" s="112" t="n">
        <f aca="false">SUM(M55:O55)</f>
        <v>4096.4943</v>
      </c>
    </row>
    <row r="56" s="59" customFormat="true" ht="12.75" hidden="false" customHeight="false" outlineLevel="0" collapsed="false">
      <c r="A56" s="170"/>
      <c r="B56" s="171"/>
      <c r="C56" s="116" t="s">
        <v>133</v>
      </c>
      <c r="D56" s="172"/>
      <c r="E56" s="173"/>
      <c r="F56" s="174"/>
      <c r="G56" s="174"/>
      <c r="H56" s="174"/>
      <c r="I56" s="174"/>
      <c r="J56" s="174"/>
      <c r="K56" s="174"/>
      <c r="L56" s="174"/>
      <c r="M56" s="174"/>
      <c r="N56" s="174"/>
      <c r="O56" s="174"/>
      <c r="P56" s="175"/>
    </row>
    <row r="57" s="122" customFormat="true" ht="15.75" hidden="false" customHeight="true" outlineLevel="0" collapsed="false">
      <c r="A57" s="60" t="s">
        <v>134</v>
      </c>
      <c r="B57" s="117" t="s">
        <v>74</v>
      </c>
      <c r="C57" s="118" t="s">
        <v>135</v>
      </c>
      <c r="D57" s="70" t="s">
        <v>35</v>
      </c>
      <c r="E57" s="119" t="n">
        <v>1</v>
      </c>
      <c r="F57" s="66" t="n">
        <v>0.98</v>
      </c>
      <c r="G57" s="121" t="n">
        <f aca="false">3.15</f>
        <v>3.15</v>
      </c>
      <c r="H57" s="66" t="n">
        <f aca="false">F57*G57</f>
        <v>3.087</v>
      </c>
      <c r="I57" s="66" t="n">
        <v>0</v>
      </c>
      <c r="J57" s="65" t="n">
        <v>1.2</v>
      </c>
      <c r="K57" s="121" t="n">
        <f aca="false">SUM(H57:J57)</f>
        <v>4.287</v>
      </c>
      <c r="L57" s="66" t="n">
        <f aca="false">E57*F57</f>
        <v>0.98</v>
      </c>
      <c r="M57" s="66" t="n">
        <f aca="false">E57*H57</f>
        <v>3.087</v>
      </c>
      <c r="N57" s="66" t="n">
        <f aca="false">E57*I57</f>
        <v>0</v>
      </c>
      <c r="O57" s="66" t="n">
        <f aca="false">E57*J57</f>
        <v>1.2</v>
      </c>
      <c r="P57" s="114" t="n">
        <f aca="false">SUM(M57:O57)</f>
        <v>4.287</v>
      </c>
    </row>
    <row r="58" s="122" customFormat="true" ht="15.75" hidden="false" customHeight="true" outlineLevel="0" collapsed="false">
      <c r="A58" s="60" t="s">
        <v>136</v>
      </c>
      <c r="B58" s="117" t="s">
        <v>74</v>
      </c>
      <c r="C58" s="118" t="s">
        <v>137</v>
      </c>
      <c r="D58" s="70" t="s">
        <v>35</v>
      </c>
      <c r="E58" s="119" t="n">
        <v>6</v>
      </c>
      <c r="F58" s="66" t="n">
        <v>0.98</v>
      </c>
      <c r="G58" s="121" t="n">
        <f aca="false">3.15</f>
        <v>3.15</v>
      </c>
      <c r="H58" s="66" t="n">
        <f aca="false">F58*G58</f>
        <v>3.087</v>
      </c>
      <c r="I58" s="66" t="n">
        <v>0</v>
      </c>
      <c r="J58" s="65" t="n">
        <v>1.2</v>
      </c>
      <c r="K58" s="121" t="n">
        <f aca="false">SUM(H58:J58)</f>
        <v>4.287</v>
      </c>
      <c r="L58" s="66" t="n">
        <f aca="false">E58*F58</f>
        <v>5.88</v>
      </c>
      <c r="M58" s="66" t="n">
        <f aca="false">E58*H58</f>
        <v>18.522</v>
      </c>
      <c r="N58" s="66" t="n">
        <f aca="false">E58*I58</f>
        <v>0</v>
      </c>
      <c r="O58" s="66" t="n">
        <f aca="false">E58*J58</f>
        <v>7.2</v>
      </c>
      <c r="P58" s="114" t="n">
        <f aca="false">SUM(M58:O58)</f>
        <v>25.722</v>
      </c>
    </row>
    <row r="59" s="122" customFormat="true" ht="29.85" hidden="false" customHeight="true" outlineLevel="0" collapsed="false">
      <c r="A59" s="60" t="s">
        <v>141</v>
      </c>
      <c r="B59" s="61" t="s">
        <v>139</v>
      </c>
      <c r="C59" s="180" t="s">
        <v>142</v>
      </c>
      <c r="D59" s="117" t="s">
        <v>35</v>
      </c>
      <c r="E59" s="119" t="n">
        <v>1</v>
      </c>
      <c r="F59" s="66" t="n">
        <v>5.8</v>
      </c>
      <c r="G59" s="121" t="n">
        <f aca="false">3.15</f>
        <v>3.15</v>
      </c>
      <c r="H59" s="66" t="n">
        <f aca="false">F59*G59</f>
        <v>18.27</v>
      </c>
      <c r="I59" s="121" t="n">
        <v>126</v>
      </c>
      <c r="J59" s="65" t="n">
        <v>2.4</v>
      </c>
      <c r="K59" s="121" t="n">
        <f aca="false">SUM(H59:J59)</f>
        <v>146.67</v>
      </c>
      <c r="L59" s="66" t="n">
        <f aca="false">E59*F59</f>
        <v>5.8</v>
      </c>
      <c r="M59" s="66" t="n">
        <f aca="false">E59*H59</f>
        <v>18.27</v>
      </c>
      <c r="N59" s="66" t="n">
        <f aca="false">E59*I59</f>
        <v>126</v>
      </c>
      <c r="O59" s="66" t="n">
        <f aca="false">E59*J59</f>
        <v>2.4</v>
      </c>
      <c r="P59" s="114" t="n">
        <f aca="false">SUM(M59:O59)</f>
        <v>146.67</v>
      </c>
    </row>
    <row r="60" s="122" customFormat="true" ht="15.75" hidden="false" customHeight="true" outlineLevel="0" collapsed="false">
      <c r="A60" s="60" t="s">
        <v>143</v>
      </c>
      <c r="B60" s="61" t="s">
        <v>139</v>
      </c>
      <c r="C60" s="180" t="s">
        <v>144</v>
      </c>
      <c r="D60" s="117" t="s">
        <v>35</v>
      </c>
      <c r="E60" s="119" t="n">
        <v>1</v>
      </c>
      <c r="F60" s="66" t="n">
        <v>5.8</v>
      </c>
      <c r="G60" s="121" t="n">
        <f aca="false">3.15</f>
        <v>3.15</v>
      </c>
      <c r="H60" s="66" t="n">
        <f aca="false">F60*G60</f>
        <v>18.27</v>
      </c>
      <c r="I60" s="121" t="n">
        <v>151.2</v>
      </c>
      <c r="J60" s="65" t="n">
        <v>2.4</v>
      </c>
      <c r="K60" s="121" t="n">
        <f aca="false">SUM(H60:J60)</f>
        <v>171.87</v>
      </c>
      <c r="L60" s="66" t="n">
        <f aca="false">E60*F60</f>
        <v>5.8</v>
      </c>
      <c r="M60" s="66" t="n">
        <f aca="false">E60*H60</f>
        <v>18.27</v>
      </c>
      <c r="N60" s="66" t="n">
        <f aca="false">E60*I60</f>
        <v>151.2</v>
      </c>
      <c r="O60" s="66" t="n">
        <f aca="false">E60*J60</f>
        <v>2.4</v>
      </c>
      <c r="P60" s="114" t="n">
        <f aca="false">SUM(M60:O60)</f>
        <v>171.87</v>
      </c>
    </row>
    <row r="61" s="122" customFormat="true" ht="42.4" hidden="false" customHeight="true" outlineLevel="0" collapsed="false">
      <c r="A61" s="60" t="s">
        <v>187</v>
      </c>
      <c r="B61" s="61" t="s">
        <v>139</v>
      </c>
      <c r="C61" s="180" t="s">
        <v>188</v>
      </c>
      <c r="D61" s="117" t="s">
        <v>35</v>
      </c>
      <c r="E61" s="119" t="n">
        <v>1</v>
      </c>
      <c r="F61" s="121" t="n">
        <v>9</v>
      </c>
      <c r="G61" s="121" t="n">
        <f aca="false">3.15</f>
        <v>3.15</v>
      </c>
      <c r="H61" s="66" t="n">
        <f aca="false">F61*G61</f>
        <v>28.35</v>
      </c>
      <c r="I61" s="121" t="n">
        <v>1328</v>
      </c>
      <c r="J61" s="121" t="n">
        <v>2.4</v>
      </c>
      <c r="K61" s="121" t="n">
        <f aca="false">SUM(H61:J61)</f>
        <v>1358.75</v>
      </c>
      <c r="L61" s="66" t="n">
        <f aca="false">E61*F61</f>
        <v>9</v>
      </c>
      <c r="M61" s="66" t="n">
        <f aca="false">E61*H61</f>
        <v>28.35</v>
      </c>
      <c r="N61" s="66" t="n">
        <f aca="false">E61*I61</f>
        <v>1328</v>
      </c>
      <c r="O61" s="66" t="n">
        <f aca="false">E61*J61</f>
        <v>2.4</v>
      </c>
      <c r="P61" s="114" t="n">
        <f aca="false">SUM(M61:O61)</f>
        <v>1358.75</v>
      </c>
    </row>
    <row r="62" s="122" customFormat="true" ht="29.85" hidden="false" customHeight="true" outlineLevel="0" collapsed="false">
      <c r="A62" s="60" t="s">
        <v>189</v>
      </c>
      <c r="B62" s="61" t="s">
        <v>81</v>
      </c>
      <c r="C62" s="180" t="s">
        <v>190</v>
      </c>
      <c r="D62" s="117" t="s">
        <v>35</v>
      </c>
      <c r="E62" s="119" t="n">
        <v>1</v>
      </c>
      <c r="F62" s="121" t="n">
        <v>6.5</v>
      </c>
      <c r="G62" s="121" t="n">
        <f aca="false">3.15</f>
        <v>3.15</v>
      </c>
      <c r="H62" s="66" t="n">
        <f aca="false">F62*G62</f>
        <v>20.475</v>
      </c>
      <c r="I62" s="66" t="n">
        <v>682</v>
      </c>
      <c r="J62" s="121" t="n">
        <v>2.4</v>
      </c>
      <c r="K62" s="121" t="n">
        <f aca="false">SUM(H62:J62)</f>
        <v>704.875</v>
      </c>
      <c r="L62" s="66" t="n">
        <f aca="false">E62*F62</f>
        <v>6.5</v>
      </c>
      <c r="M62" s="66" t="n">
        <f aca="false">E62*H62</f>
        <v>20.475</v>
      </c>
      <c r="N62" s="66" t="n">
        <f aca="false">E62*I62</f>
        <v>682</v>
      </c>
      <c r="O62" s="66" t="n">
        <f aca="false">E62*J62</f>
        <v>2.4</v>
      </c>
      <c r="P62" s="114" t="n">
        <f aca="false">SUM(M62:O62)</f>
        <v>704.875</v>
      </c>
    </row>
    <row r="63" s="122" customFormat="true" ht="29.85" hidden="false" customHeight="true" outlineLevel="0" collapsed="false">
      <c r="A63" s="60" t="s">
        <v>191</v>
      </c>
      <c r="B63" s="61" t="s">
        <v>81</v>
      </c>
      <c r="C63" s="180" t="s">
        <v>192</v>
      </c>
      <c r="D63" s="117" t="s">
        <v>35</v>
      </c>
      <c r="E63" s="119" t="n">
        <v>2</v>
      </c>
      <c r="F63" s="66" t="n">
        <v>5.8</v>
      </c>
      <c r="G63" s="121" t="n">
        <f aca="false">3.15</f>
        <v>3.15</v>
      </c>
      <c r="H63" s="66" t="n">
        <f aca="false">F63*G63</f>
        <v>18.27</v>
      </c>
      <c r="I63" s="66" t="n">
        <v>472</v>
      </c>
      <c r="J63" s="121" t="n">
        <v>2.4</v>
      </c>
      <c r="K63" s="121" t="n">
        <f aca="false">SUM(H63:J63)</f>
        <v>492.67</v>
      </c>
      <c r="L63" s="66" t="n">
        <f aca="false">E63*F63</f>
        <v>11.6</v>
      </c>
      <c r="M63" s="66" t="n">
        <f aca="false">E63*H63</f>
        <v>36.54</v>
      </c>
      <c r="N63" s="66" t="n">
        <f aca="false">E63*I63</f>
        <v>944</v>
      </c>
      <c r="O63" s="66" t="n">
        <f aca="false">E63*J63</f>
        <v>4.8</v>
      </c>
      <c r="P63" s="114" t="n">
        <f aca="false">SUM(M63:O63)</f>
        <v>985.34</v>
      </c>
    </row>
    <row r="64" s="24" customFormat="true" ht="14.25" hidden="false" customHeight="true" outlineLevel="0" collapsed="false">
      <c r="A64" s="181"/>
      <c r="B64" s="182"/>
      <c r="C64" s="168" t="s">
        <v>151</v>
      </c>
      <c r="D64" s="182"/>
      <c r="E64" s="183"/>
      <c r="F64" s="184"/>
      <c r="G64" s="184"/>
      <c r="H64" s="184"/>
      <c r="I64" s="184"/>
      <c r="J64" s="184"/>
      <c r="K64" s="184"/>
      <c r="L64" s="113" t="n">
        <f aca="false">SUM(L57:L63)</f>
        <v>45.56</v>
      </c>
      <c r="M64" s="113" t="n">
        <f aca="false">SUM(M57:M63)</f>
        <v>143.514</v>
      </c>
      <c r="N64" s="113" t="n">
        <f aca="false">SUM(N57:N63)</f>
        <v>3231.2</v>
      </c>
      <c r="O64" s="113" t="n">
        <f aca="false">SUM(O57:O63)</f>
        <v>22.8</v>
      </c>
      <c r="P64" s="185" t="n">
        <f aca="false">SUM(M64:O64)</f>
        <v>3397.514</v>
      </c>
      <c r="IQ64" s="87"/>
      <c r="IR64" s="87"/>
      <c r="IS64" s="87"/>
      <c r="IT64" s="87"/>
      <c r="IU64" s="87"/>
      <c r="IV64" s="87"/>
    </row>
    <row r="65" s="59" customFormat="true" ht="12.75" hidden="false" customHeight="false" outlineLevel="0" collapsed="false">
      <c r="A65" s="170"/>
      <c r="B65" s="171"/>
      <c r="C65" s="171"/>
      <c r="D65" s="172"/>
      <c r="E65" s="173"/>
      <c r="F65" s="174"/>
      <c r="G65" s="174"/>
      <c r="H65" s="66"/>
      <c r="I65" s="174"/>
      <c r="J65" s="174"/>
      <c r="K65" s="174"/>
      <c r="L65" s="174"/>
      <c r="M65" s="174"/>
      <c r="N65" s="174"/>
      <c r="O65" s="174"/>
      <c r="P65" s="175"/>
    </row>
    <row r="66" s="59" customFormat="true" ht="12.75" hidden="false" customHeight="false" outlineLevel="0" collapsed="false">
      <c r="A66" s="170"/>
      <c r="B66" s="171"/>
      <c r="C66" s="116" t="s">
        <v>152</v>
      </c>
      <c r="D66" s="172"/>
      <c r="E66" s="173"/>
      <c r="F66" s="174"/>
      <c r="G66" s="174"/>
      <c r="H66" s="174"/>
      <c r="I66" s="174"/>
      <c r="J66" s="174"/>
      <c r="K66" s="174"/>
      <c r="L66" s="174"/>
      <c r="M66" s="174"/>
      <c r="N66" s="174"/>
      <c r="O66" s="174"/>
      <c r="P66" s="175"/>
    </row>
    <row r="67" s="24" customFormat="true" ht="12.75" hidden="false" customHeight="false" outlineLevel="0" collapsed="false">
      <c r="A67" s="115"/>
      <c r="B67" s="109"/>
      <c r="C67" s="116" t="s">
        <v>153</v>
      </c>
      <c r="D67" s="111"/>
      <c r="E67" s="112"/>
      <c r="F67" s="113"/>
      <c r="G67" s="113"/>
      <c r="H67" s="65"/>
      <c r="I67" s="65"/>
      <c r="J67" s="65"/>
      <c r="K67" s="65"/>
      <c r="L67" s="65"/>
      <c r="M67" s="65"/>
      <c r="N67" s="65"/>
      <c r="O67" s="65"/>
      <c r="P67" s="114"/>
    </row>
    <row r="68" s="187" customFormat="true" ht="29.85" hidden="false" customHeight="true" outlineLevel="0" collapsed="false">
      <c r="A68" s="60" t="s">
        <v>157</v>
      </c>
      <c r="B68" s="70" t="s">
        <v>122</v>
      </c>
      <c r="C68" s="186" t="s">
        <v>158</v>
      </c>
      <c r="D68" s="117" t="s">
        <v>92</v>
      </c>
      <c r="E68" s="119" t="n">
        <v>231</v>
      </c>
      <c r="F68" s="65" t="n">
        <v>0.4</v>
      </c>
      <c r="G68" s="65" t="n">
        <f aca="false">3.15</f>
        <v>3.15</v>
      </c>
      <c r="H68" s="66" t="n">
        <f aca="false">F68*G68</f>
        <v>1.26</v>
      </c>
      <c r="I68" s="65" t="n">
        <v>1.1</v>
      </c>
      <c r="J68" s="65" t="n">
        <v>0.1</v>
      </c>
      <c r="K68" s="65" t="n">
        <f aca="false">SUM(H68:J68)</f>
        <v>2.46</v>
      </c>
      <c r="L68" s="66" t="n">
        <f aca="false">E68*F68</f>
        <v>92.4</v>
      </c>
      <c r="M68" s="66" t="n">
        <f aca="false">E68*H68</f>
        <v>291.06</v>
      </c>
      <c r="N68" s="66" t="n">
        <f aca="false">E68*I68</f>
        <v>254.1</v>
      </c>
      <c r="O68" s="66" t="n">
        <f aca="false">E68*J68</f>
        <v>23.1</v>
      </c>
      <c r="P68" s="114" t="n">
        <f aca="false">SUM(M68:O68)</f>
        <v>568.26</v>
      </c>
    </row>
    <row r="69" s="187" customFormat="true" ht="29.85" hidden="false" customHeight="true" outlineLevel="0" collapsed="false">
      <c r="A69" s="60" t="s">
        <v>159</v>
      </c>
      <c r="B69" s="70" t="s">
        <v>122</v>
      </c>
      <c r="C69" s="62" t="s">
        <v>160</v>
      </c>
      <c r="D69" s="117" t="s">
        <v>92</v>
      </c>
      <c r="E69" s="119" t="n">
        <v>231</v>
      </c>
      <c r="F69" s="65" t="n">
        <v>0.35</v>
      </c>
      <c r="G69" s="65" t="n">
        <f aca="false">3.15</f>
        <v>3.15</v>
      </c>
      <c r="H69" s="66" t="n">
        <f aca="false">F69*G69</f>
        <v>1.1025</v>
      </c>
      <c r="I69" s="65" t="n">
        <v>0.8</v>
      </c>
      <c r="J69" s="65" t="n">
        <v>0.1</v>
      </c>
      <c r="K69" s="65" t="n">
        <f aca="false">SUM(H69:J69)</f>
        <v>2.0025</v>
      </c>
      <c r="L69" s="66" t="n">
        <f aca="false">E69*F69</f>
        <v>80.85</v>
      </c>
      <c r="M69" s="66" t="n">
        <f aca="false">E69*H69</f>
        <v>254.6775</v>
      </c>
      <c r="N69" s="66" t="n">
        <f aca="false">E69*I69</f>
        <v>184.8</v>
      </c>
      <c r="O69" s="66" t="n">
        <f aca="false">E69*J69</f>
        <v>23.1</v>
      </c>
      <c r="P69" s="114" t="n">
        <f aca="false">SUM(M69:O69)</f>
        <v>462.5775</v>
      </c>
    </row>
    <row r="70" s="24" customFormat="true" ht="15.75" hidden="false" customHeight="true" outlineLevel="0" collapsed="false">
      <c r="A70" s="60" t="s">
        <v>166</v>
      </c>
      <c r="B70" s="70" t="s">
        <v>122</v>
      </c>
      <c r="C70" s="69" t="s">
        <v>167</v>
      </c>
      <c r="D70" s="70" t="s">
        <v>156</v>
      </c>
      <c r="E70" s="119" t="n">
        <v>74</v>
      </c>
      <c r="F70" s="65" t="n">
        <v>0.79</v>
      </c>
      <c r="G70" s="65" t="n">
        <f aca="false">3.15</f>
        <v>3.15</v>
      </c>
      <c r="H70" s="66" t="n">
        <f aca="false">F70*G70</f>
        <v>2.4885</v>
      </c>
      <c r="I70" s="65" t="n">
        <v>12.23</v>
      </c>
      <c r="J70" s="65" t="n">
        <v>0.3</v>
      </c>
      <c r="K70" s="121" t="n">
        <f aca="false">SUM(H70:J70)</f>
        <v>15.0185</v>
      </c>
      <c r="L70" s="66" t="n">
        <f aca="false">E70*F70</f>
        <v>58.46</v>
      </c>
      <c r="M70" s="66" t="n">
        <f aca="false">E70*H70</f>
        <v>184.149</v>
      </c>
      <c r="N70" s="66" t="n">
        <f aca="false">E70*I70</f>
        <v>905.02</v>
      </c>
      <c r="O70" s="66" t="n">
        <f aca="false">E70*J70</f>
        <v>22.2</v>
      </c>
      <c r="P70" s="114" t="n">
        <f aca="false">SUM(M70:O70)</f>
        <v>1111.369</v>
      </c>
    </row>
    <row r="71" s="24" customFormat="true" ht="12.75" hidden="false" customHeight="false" outlineLevel="0" collapsed="false">
      <c r="A71" s="115"/>
      <c r="B71" s="69"/>
      <c r="C71" s="168" t="s">
        <v>175</v>
      </c>
      <c r="D71" s="69"/>
      <c r="E71" s="114"/>
      <c r="F71" s="65"/>
      <c r="G71" s="65"/>
      <c r="H71" s="65"/>
      <c r="I71" s="65"/>
      <c r="J71" s="65"/>
      <c r="K71" s="65"/>
      <c r="L71" s="113" t="n">
        <f aca="false">SUM(L68:L70)</f>
        <v>231.71</v>
      </c>
      <c r="M71" s="113" t="n">
        <f aca="false">SUM(M68:M70)</f>
        <v>729.8865</v>
      </c>
      <c r="N71" s="113" t="n">
        <f aca="false">SUM(N68:N70)</f>
        <v>1343.92</v>
      </c>
      <c r="O71" s="113" t="n">
        <f aca="false">SUM(O68:O70)</f>
        <v>68.4</v>
      </c>
      <c r="P71" s="112" t="n">
        <f aca="false">SUM(M71:O71)</f>
        <v>2142.2065</v>
      </c>
    </row>
    <row r="72" s="133" customFormat="true" ht="12" hidden="false" customHeight="true" outlineLevel="0" collapsed="false">
      <c r="A72" s="205"/>
      <c r="B72" s="126"/>
      <c r="C72" s="156" t="s">
        <v>193</v>
      </c>
      <c r="D72" s="126"/>
      <c r="E72" s="127"/>
      <c r="F72" s="131"/>
      <c r="G72" s="65"/>
      <c r="H72" s="66"/>
      <c r="I72" s="132"/>
      <c r="J72" s="132"/>
      <c r="K72" s="67"/>
      <c r="L72" s="67"/>
      <c r="M72" s="67"/>
      <c r="N72" s="67"/>
      <c r="O72" s="67"/>
      <c r="P72" s="68"/>
    </row>
    <row r="73" s="160" customFormat="true" ht="25.5" hidden="false" customHeight="false" outlineLevel="0" collapsed="false">
      <c r="A73" s="60" t="s">
        <v>194</v>
      </c>
      <c r="B73" s="126" t="s">
        <v>85</v>
      </c>
      <c r="C73" s="157" t="s">
        <v>98</v>
      </c>
      <c r="D73" s="158" t="s">
        <v>76</v>
      </c>
      <c r="E73" s="159" t="n">
        <v>0.9</v>
      </c>
      <c r="F73" s="65" t="n">
        <v>0.27</v>
      </c>
      <c r="G73" s="65" t="n">
        <f aca="false">3.15</f>
        <v>3.15</v>
      </c>
      <c r="H73" s="66" t="n">
        <f aca="false">F73*G73</f>
        <v>0.8505</v>
      </c>
      <c r="I73" s="66" t="n">
        <v>2.11</v>
      </c>
      <c r="J73" s="66" t="n">
        <v>0.15</v>
      </c>
      <c r="K73" s="67" t="n">
        <f aca="false">SUM(H73:J73)</f>
        <v>3.1105</v>
      </c>
      <c r="L73" s="67" t="n">
        <f aca="false">E73*F73</f>
        <v>0.243</v>
      </c>
      <c r="M73" s="67" t="n">
        <f aca="false">H73*E73</f>
        <v>0.76545</v>
      </c>
      <c r="N73" s="67" t="n">
        <f aca="false">I73*E73</f>
        <v>1.899</v>
      </c>
      <c r="O73" s="67" t="n">
        <f aca="false">J73*E73</f>
        <v>0.135</v>
      </c>
      <c r="P73" s="68" t="n">
        <f aca="false">SUM(M73:O73)</f>
        <v>2.79945</v>
      </c>
    </row>
    <row r="74" s="160" customFormat="true" ht="25.5" hidden="false" customHeight="false" outlineLevel="0" collapsed="false">
      <c r="A74" s="60" t="s">
        <v>195</v>
      </c>
      <c r="B74" s="126" t="s">
        <v>99</v>
      </c>
      <c r="C74" s="118" t="s">
        <v>100</v>
      </c>
      <c r="D74" s="161" t="s">
        <v>92</v>
      </c>
      <c r="E74" s="162" t="n">
        <v>5.64</v>
      </c>
      <c r="F74" s="65" t="n">
        <v>0.31</v>
      </c>
      <c r="G74" s="65" t="n">
        <f aca="false">3.15</f>
        <v>3.15</v>
      </c>
      <c r="H74" s="66" t="n">
        <f aca="false">F74*G74</f>
        <v>0.9765</v>
      </c>
      <c r="I74" s="65" t="n">
        <v>2.81</v>
      </c>
      <c r="J74" s="66" t="n">
        <v>0.01</v>
      </c>
      <c r="K74" s="67" t="n">
        <f aca="false">SUM(H74:J74)</f>
        <v>3.7965</v>
      </c>
      <c r="L74" s="67" t="n">
        <f aca="false">E74*F74</f>
        <v>1.7484</v>
      </c>
      <c r="M74" s="67" t="n">
        <f aca="false">H74*E74</f>
        <v>5.50746</v>
      </c>
      <c r="N74" s="67" t="n">
        <f aca="false">I74*E74</f>
        <v>15.8484</v>
      </c>
      <c r="O74" s="67" t="n">
        <f aca="false">J74*E74</f>
        <v>0.0564</v>
      </c>
      <c r="P74" s="68" t="n">
        <f aca="false">SUM(M74:O74)</f>
        <v>21.41226</v>
      </c>
    </row>
    <row r="75" s="206" customFormat="true" ht="13.5" hidden="false" customHeight="true" outlineLevel="0" collapsed="false">
      <c r="A75" s="60" t="s">
        <v>196</v>
      </c>
      <c r="B75" s="61" t="s">
        <v>85</v>
      </c>
      <c r="C75" s="163" t="s">
        <v>101</v>
      </c>
      <c r="D75" s="164" t="s">
        <v>29</v>
      </c>
      <c r="E75" s="165" t="n">
        <v>513.3</v>
      </c>
      <c r="F75" s="67" t="n">
        <v>0.03</v>
      </c>
      <c r="G75" s="65" t="n">
        <f aca="false">3.15</f>
        <v>3.15</v>
      </c>
      <c r="H75" s="66" t="n">
        <f aca="false">F75*G75</f>
        <v>0.0945</v>
      </c>
      <c r="I75" s="66" t="n">
        <v>0</v>
      </c>
      <c r="J75" s="67" t="n">
        <v>0.03</v>
      </c>
      <c r="K75" s="67" t="n">
        <f aca="false">SUM(H75:J75)</f>
        <v>0.1245</v>
      </c>
      <c r="L75" s="67" t="n">
        <f aca="false">F75*E75</f>
        <v>15.399</v>
      </c>
      <c r="M75" s="67" t="n">
        <f aca="false">H75*E75</f>
        <v>48.50685</v>
      </c>
      <c r="N75" s="67" t="n">
        <f aca="false">I75*E75</f>
        <v>0</v>
      </c>
      <c r="O75" s="67" t="n">
        <f aca="false">J75*E75</f>
        <v>15.399</v>
      </c>
      <c r="P75" s="68" t="n">
        <f aca="false">SUM(M75:O75)</f>
        <v>63.90585</v>
      </c>
      <c r="Y75" s="87"/>
      <c r="Z75" s="87"/>
      <c r="AA75" s="87"/>
      <c r="AB75" s="87"/>
      <c r="AC75" s="87"/>
      <c r="AD75" s="87"/>
      <c r="AE75" s="87"/>
      <c r="AF75" s="87"/>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87"/>
      <c r="BV75" s="87"/>
      <c r="BW75" s="87"/>
      <c r="BX75" s="87"/>
      <c r="BY75" s="87"/>
      <c r="BZ75" s="87"/>
      <c r="CA75" s="87"/>
      <c r="CB75" s="87"/>
      <c r="CC75" s="87"/>
      <c r="CD75" s="87"/>
      <c r="CE75" s="87"/>
      <c r="CF75" s="87"/>
      <c r="CG75" s="87"/>
      <c r="CH75" s="87"/>
      <c r="CI75" s="87"/>
      <c r="CJ75" s="87"/>
      <c r="CK75" s="87"/>
      <c r="CL75" s="87"/>
      <c r="CM75" s="87"/>
      <c r="CN75" s="87"/>
      <c r="CO75" s="87"/>
      <c r="CP75" s="87"/>
      <c r="CQ75" s="87"/>
      <c r="CR75" s="87"/>
      <c r="CS75" s="87"/>
      <c r="CT75" s="87"/>
      <c r="CU75" s="87"/>
      <c r="CV75" s="87"/>
      <c r="CW75" s="87"/>
      <c r="CX75" s="87"/>
      <c r="CY75" s="87"/>
      <c r="CZ75" s="87"/>
      <c r="DA75" s="87"/>
      <c r="DB75" s="87"/>
      <c r="DC75" s="87"/>
      <c r="DD75" s="87"/>
      <c r="DE75" s="87"/>
      <c r="DF75" s="87"/>
      <c r="DG75" s="87"/>
      <c r="DH75" s="87"/>
      <c r="DI75" s="87"/>
      <c r="DJ75" s="87"/>
      <c r="DK75" s="87"/>
      <c r="DL75" s="87"/>
      <c r="DM75" s="87"/>
      <c r="DN75" s="87"/>
      <c r="DO75" s="87"/>
      <c r="DP75" s="87"/>
      <c r="DQ75" s="87"/>
      <c r="DR75" s="87"/>
      <c r="DS75" s="87"/>
      <c r="DT75" s="87"/>
      <c r="DU75" s="87"/>
      <c r="DV75" s="87"/>
      <c r="DW75" s="87"/>
      <c r="DX75" s="87"/>
      <c r="DY75" s="87"/>
      <c r="DZ75" s="87"/>
      <c r="EA75" s="87"/>
      <c r="EB75" s="87"/>
      <c r="EC75" s="87"/>
      <c r="ED75" s="87"/>
      <c r="EE75" s="87"/>
      <c r="EF75" s="87"/>
      <c r="EG75" s="87"/>
      <c r="EH75" s="87"/>
      <c r="EI75" s="87"/>
      <c r="EJ75" s="87"/>
      <c r="EK75" s="87"/>
      <c r="EL75" s="87"/>
      <c r="EM75" s="87"/>
    </row>
    <row r="76" s="206" customFormat="true" ht="12.75" hidden="false" customHeight="false" outlineLevel="0" collapsed="false">
      <c r="A76" s="60" t="s">
        <v>197</v>
      </c>
      <c r="B76" s="61" t="s">
        <v>85</v>
      </c>
      <c r="C76" s="163" t="s">
        <v>102</v>
      </c>
      <c r="D76" s="164" t="s">
        <v>83</v>
      </c>
      <c r="E76" s="165" t="n">
        <v>0.25</v>
      </c>
      <c r="F76" s="67" t="n">
        <v>35</v>
      </c>
      <c r="G76" s="65" t="n">
        <f aca="false">3.15</f>
        <v>3.15</v>
      </c>
      <c r="H76" s="66" t="n">
        <f aca="false">F76*G76</f>
        <v>110.25</v>
      </c>
      <c r="I76" s="66" t="n">
        <v>522.88</v>
      </c>
      <c r="J76" s="66" t="n">
        <v>1.25</v>
      </c>
      <c r="K76" s="67" t="n">
        <f aca="false">SUM(H76:J76)</f>
        <v>634.38</v>
      </c>
      <c r="L76" s="67" t="n">
        <f aca="false">F76*E76</f>
        <v>8.75</v>
      </c>
      <c r="M76" s="67" t="n">
        <f aca="false">H76*E76</f>
        <v>27.5625</v>
      </c>
      <c r="N76" s="67" t="n">
        <f aca="false">I76*E76</f>
        <v>130.72</v>
      </c>
      <c r="O76" s="67" t="n">
        <f aca="false">J76*E76</f>
        <v>0.3125</v>
      </c>
      <c r="P76" s="68" t="n">
        <f aca="false">SUM(M76:O76)</f>
        <v>158.595</v>
      </c>
      <c r="Y76" s="87"/>
      <c r="Z76" s="87"/>
      <c r="AA76" s="87"/>
      <c r="AB76" s="87"/>
      <c r="AC76" s="87"/>
      <c r="AD76" s="87"/>
      <c r="AE76" s="87"/>
      <c r="AF76" s="87"/>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87"/>
      <c r="BH76" s="87"/>
      <c r="BI76" s="87"/>
      <c r="BJ76" s="87"/>
      <c r="BK76" s="87"/>
      <c r="BL76" s="87"/>
      <c r="BM76" s="87"/>
      <c r="BN76" s="87"/>
      <c r="BO76" s="87"/>
      <c r="BP76" s="87"/>
      <c r="BQ76" s="87"/>
      <c r="BR76" s="87"/>
      <c r="BS76" s="87"/>
      <c r="BT76" s="87"/>
      <c r="BU76" s="87"/>
      <c r="BV76" s="87"/>
      <c r="BW76" s="87"/>
      <c r="BX76" s="87"/>
      <c r="BY76" s="87"/>
      <c r="BZ76" s="87"/>
      <c r="CA76" s="87"/>
      <c r="CB76" s="87"/>
      <c r="CC76" s="87"/>
      <c r="CD76" s="87"/>
      <c r="CE76" s="87"/>
      <c r="CF76" s="87"/>
      <c r="CG76" s="87"/>
      <c r="CH76" s="87"/>
      <c r="CI76" s="87"/>
      <c r="CJ76" s="87"/>
      <c r="CK76" s="87"/>
      <c r="CL76" s="87"/>
      <c r="CM76" s="87"/>
      <c r="CN76" s="87"/>
      <c r="CO76" s="87"/>
      <c r="CP76" s="87"/>
      <c r="CQ76" s="87"/>
      <c r="CR76" s="87"/>
      <c r="CS76" s="87"/>
      <c r="CT76" s="87"/>
      <c r="CU76" s="87"/>
      <c r="CV76" s="87"/>
      <c r="CW76" s="87"/>
      <c r="CX76" s="87"/>
      <c r="CY76" s="87"/>
      <c r="CZ76" s="87"/>
      <c r="DA76" s="87"/>
      <c r="DB76" s="87"/>
      <c r="DC76" s="87"/>
      <c r="DD76" s="87"/>
      <c r="DE76" s="87"/>
      <c r="DF76" s="87"/>
      <c r="DG76" s="87"/>
      <c r="DH76" s="87"/>
      <c r="DI76" s="87"/>
      <c r="DJ76" s="87"/>
      <c r="DK76" s="87"/>
      <c r="DL76" s="87"/>
      <c r="DM76" s="87"/>
      <c r="DN76" s="87"/>
      <c r="DO76" s="87"/>
      <c r="DP76" s="87"/>
      <c r="DQ76" s="87"/>
      <c r="DR76" s="87"/>
      <c r="DS76" s="87"/>
      <c r="DT76" s="87"/>
      <c r="DU76" s="87"/>
      <c r="DV76" s="87"/>
      <c r="DW76" s="87"/>
      <c r="DX76" s="87"/>
      <c r="DY76" s="87"/>
      <c r="DZ76" s="87"/>
      <c r="EA76" s="87"/>
      <c r="EB76" s="87"/>
      <c r="EC76" s="87"/>
      <c r="ED76" s="87"/>
      <c r="EE76" s="87"/>
      <c r="EF76" s="87"/>
      <c r="EG76" s="87"/>
      <c r="EH76" s="87"/>
      <c r="EI76" s="87"/>
      <c r="EJ76" s="87"/>
      <c r="EK76" s="87"/>
      <c r="EL76" s="87"/>
      <c r="EM76" s="87"/>
    </row>
    <row r="77" s="206" customFormat="true" ht="38.25" hidden="false" customHeight="false" outlineLevel="0" collapsed="false">
      <c r="A77" s="60" t="s">
        <v>198</v>
      </c>
      <c r="B77" s="61" t="s">
        <v>85</v>
      </c>
      <c r="C77" s="163" t="s">
        <v>199</v>
      </c>
      <c r="D77" s="164" t="s">
        <v>76</v>
      </c>
      <c r="E77" s="165" t="n">
        <v>3.4</v>
      </c>
      <c r="F77" s="67" t="n">
        <v>3.18</v>
      </c>
      <c r="G77" s="65" t="n">
        <f aca="false">3.15</f>
        <v>3.15</v>
      </c>
      <c r="H77" s="66" t="n">
        <f aca="false">F77*G77</f>
        <v>10.017</v>
      </c>
      <c r="I77" s="66" t="n">
        <v>59.48</v>
      </c>
      <c r="J77" s="66" t="n">
        <v>11.69</v>
      </c>
      <c r="K77" s="67" t="n">
        <f aca="false">SUM(H77:J77)</f>
        <v>81.187</v>
      </c>
      <c r="L77" s="67" t="n">
        <f aca="false">F77*E77</f>
        <v>10.812</v>
      </c>
      <c r="M77" s="67" t="n">
        <f aca="false">H77*E77</f>
        <v>34.0578</v>
      </c>
      <c r="N77" s="67" t="n">
        <f aca="false">I77*E77</f>
        <v>202.232</v>
      </c>
      <c r="O77" s="67" t="n">
        <f aca="false">J77*E77</f>
        <v>39.746</v>
      </c>
      <c r="P77" s="68" t="n">
        <f aca="false">SUM(M77:O77)</f>
        <v>276.0358</v>
      </c>
      <c r="Y77" s="87"/>
      <c r="Z77" s="87"/>
      <c r="AA77" s="87"/>
      <c r="AB77" s="87"/>
      <c r="AC77" s="87"/>
      <c r="AD77" s="87"/>
      <c r="AE77" s="87"/>
      <c r="AF77" s="87"/>
      <c r="AG77" s="87"/>
      <c r="AH77" s="87"/>
      <c r="AI77" s="87"/>
      <c r="AJ77" s="87"/>
      <c r="AK77" s="87"/>
      <c r="AL77" s="87"/>
      <c r="AM77" s="87"/>
      <c r="AN77" s="87"/>
      <c r="AO77" s="87"/>
      <c r="AP77" s="87"/>
      <c r="AQ77" s="87"/>
      <c r="AR77" s="87"/>
      <c r="AS77" s="87"/>
      <c r="AT77" s="87"/>
      <c r="AU77" s="87"/>
      <c r="AV77" s="87"/>
      <c r="AW77" s="87"/>
      <c r="AX77" s="87"/>
      <c r="AY77" s="87"/>
      <c r="AZ77" s="87"/>
      <c r="BA77" s="87"/>
      <c r="BB77" s="87"/>
      <c r="BC77" s="87"/>
      <c r="BD77" s="87"/>
      <c r="BE77" s="87"/>
      <c r="BF77" s="87"/>
      <c r="BG77" s="87"/>
      <c r="BH77" s="87"/>
      <c r="BI77" s="87"/>
      <c r="BJ77" s="87"/>
      <c r="BK77" s="87"/>
      <c r="BL77" s="87"/>
      <c r="BM77" s="87"/>
      <c r="BN77" s="87"/>
      <c r="BO77" s="87"/>
      <c r="BP77" s="87"/>
      <c r="BQ77" s="87"/>
      <c r="BR77" s="87"/>
      <c r="BS77" s="87"/>
      <c r="BT77" s="87"/>
      <c r="BU77" s="87"/>
      <c r="BV77" s="87"/>
      <c r="BW77" s="87"/>
      <c r="BX77" s="87"/>
      <c r="BY77" s="87"/>
      <c r="BZ77" s="87"/>
      <c r="CA77" s="87"/>
      <c r="CB77" s="87"/>
      <c r="CC77" s="87"/>
      <c r="CD77" s="87"/>
      <c r="CE77" s="87"/>
      <c r="CF77" s="87"/>
      <c r="CG77" s="87"/>
      <c r="CH77" s="87"/>
      <c r="CI77" s="87"/>
      <c r="CJ77" s="87"/>
      <c r="CK77" s="87"/>
      <c r="CL77" s="87"/>
      <c r="CM77" s="87"/>
      <c r="CN77" s="87"/>
      <c r="CO77" s="87"/>
      <c r="CP77" s="87"/>
      <c r="CQ77" s="87"/>
      <c r="CR77" s="87"/>
      <c r="CS77" s="87"/>
      <c r="CT77" s="87"/>
      <c r="CU77" s="87"/>
      <c r="CV77" s="87"/>
      <c r="CW77" s="87"/>
      <c r="CX77" s="87"/>
      <c r="CY77" s="87"/>
      <c r="CZ77" s="87"/>
      <c r="DA77" s="87"/>
      <c r="DB77" s="87"/>
      <c r="DC77" s="87"/>
      <c r="DD77" s="87"/>
      <c r="DE77" s="87"/>
      <c r="DF77" s="87"/>
      <c r="DG77" s="87"/>
      <c r="DH77" s="87"/>
      <c r="DI77" s="87"/>
      <c r="DJ77" s="87"/>
      <c r="DK77" s="87"/>
      <c r="DL77" s="87"/>
      <c r="DM77" s="87"/>
      <c r="DN77" s="87"/>
      <c r="DO77" s="87"/>
      <c r="DP77" s="87"/>
      <c r="DQ77" s="87"/>
      <c r="DR77" s="87"/>
      <c r="DS77" s="87"/>
      <c r="DT77" s="87"/>
      <c r="DU77" s="87"/>
      <c r="DV77" s="87"/>
      <c r="DW77" s="87"/>
      <c r="DX77" s="87"/>
      <c r="DY77" s="87"/>
      <c r="DZ77" s="87"/>
      <c r="EA77" s="87"/>
      <c r="EB77" s="87"/>
      <c r="EC77" s="87"/>
      <c r="ED77" s="87"/>
      <c r="EE77" s="87"/>
      <c r="EF77" s="87"/>
      <c r="EG77" s="87"/>
      <c r="EH77" s="87"/>
      <c r="EI77" s="87"/>
      <c r="EJ77" s="87"/>
      <c r="EK77" s="87"/>
      <c r="EL77" s="87"/>
      <c r="EM77" s="87"/>
    </row>
    <row r="78" s="206" customFormat="true" ht="12.75" hidden="false" customHeight="false" outlineLevel="0" collapsed="false">
      <c r="A78" s="60" t="s">
        <v>200</v>
      </c>
      <c r="B78" s="61" t="s">
        <v>85</v>
      </c>
      <c r="C78" s="163" t="s">
        <v>201</v>
      </c>
      <c r="D78" s="164" t="s">
        <v>76</v>
      </c>
      <c r="E78" s="165" t="n">
        <v>0.03</v>
      </c>
      <c r="F78" s="67" t="n">
        <v>3.18</v>
      </c>
      <c r="G78" s="65" t="n">
        <f aca="false">3.15</f>
        <v>3.15</v>
      </c>
      <c r="H78" s="66" t="n">
        <f aca="false">F78*G78</f>
        <v>10.017</v>
      </c>
      <c r="I78" s="66" t="n">
        <v>55.37</v>
      </c>
      <c r="J78" s="66" t="n">
        <v>11.69</v>
      </c>
      <c r="K78" s="67" t="n">
        <f aca="false">SUM(H78:J78)</f>
        <v>77.077</v>
      </c>
      <c r="L78" s="67" t="n">
        <f aca="false">F78*E78</f>
        <v>0.0954</v>
      </c>
      <c r="M78" s="67" t="n">
        <f aca="false">H78*E78</f>
        <v>0.30051</v>
      </c>
      <c r="N78" s="67" t="n">
        <f aca="false">I78*E78</f>
        <v>1.6611</v>
      </c>
      <c r="O78" s="67" t="n">
        <f aca="false">J78*E78</f>
        <v>0.3507</v>
      </c>
      <c r="P78" s="68" t="n">
        <f aca="false">SUM(M78:O78)</f>
        <v>2.31231</v>
      </c>
      <c r="Y78" s="87"/>
      <c r="Z78" s="87"/>
      <c r="AA78" s="87"/>
      <c r="AB78" s="87"/>
      <c r="AC78" s="87"/>
      <c r="AD78" s="87"/>
      <c r="AE78" s="87"/>
      <c r="AF78" s="87"/>
      <c r="AG78" s="87"/>
      <c r="AH78" s="87"/>
      <c r="AI78" s="87"/>
      <c r="AJ78" s="87"/>
      <c r="AK78" s="87"/>
      <c r="AL78" s="87"/>
      <c r="AM78" s="87"/>
      <c r="AN78" s="87"/>
      <c r="AO78" s="87"/>
      <c r="AP78" s="87"/>
      <c r="AQ78" s="87"/>
      <c r="AR78" s="87"/>
      <c r="AS78" s="87"/>
      <c r="AT78" s="87"/>
      <c r="AU78" s="87"/>
      <c r="AV78" s="87"/>
      <c r="AW78" s="87"/>
      <c r="AX78" s="87"/>
      <c r="AY78" s="87"/>
      <c r="AZ78" s="87"/>
      <c r="BA78" s="87"/>
      <c r="BB78" s="87"/>
      <c r="BC78" s="87"/>
      <c r="BD78" s="87"/>
      <c r="BE78" s="87"/>
      <c r="BF78" s="87"/>
      <c r="BG78" s="87"/>
      <c r="BH78" s="87"/>
      <c r="BI78" s="87"/>
      <c r="BJ78" s="87"/>
      <c r="BK78" s="87"/>
      <c r="BL78" s="87"/>
      <c r="BM78" s="87"/>
      <c r="BN78" s="87"/>
      <c r="BO78" s="87"/>
      <c r="BP78" s="87"/>
      <c r="BQ78" s="87"/>
      <c r="BR78" s="87"/>
      <c r="BS78" s="87"/>
      <c r="BT78" s="87"/>
      <c r="BU78" s="87"/>
      <c r="BV78" s="87"/>
      <c r="BW78" s="87"/>
      <c r="BX78" s="87"/>
      <c r="BY78" s="87"/>
      <c r="BZ78" s="87"/>
      <c r="CA78" s="87"/>
      <c r="CB78" s="87"/>
      <c r="CC78" s="87"/>
      <c r="CD78" s="87"/>
      <c r="CE78" s="87"/>
      <c r="CF78" s="87"/>
      <c r="CG78" s="87"/>
      <c r="CH78" s="87"/>
      <c r="CI78" s="87"/>
      <c r="CJ78" s="87"/>
      <c r="CK78" s="87"/>
      <c r="CL78" s="87"/>
      <c r="CM78" s="87"/>
      <c r="CN78" s="87"/>
      <c r="CO78" s="87"/>
      <c r="CP78" s="87"/>
      <c r="CQ78" s="87"/>
      <c r="CR78" s="87"/>
      <c r="CS78" s="87"/>
      <c r="CT78" s="87"/>
      <c r="CU78" s="87"/>
      <c r="CV78" s="87"/>
      <c r="CW78" s="87"/>
      <c r="CX78" s="87"/>
      <c r="CY78" s="87"/>
      <c r="CZ78" s="87"/>
      <c r="DA78" s="87"/>
      <c r="DB78" s="87"/>
      <c r="DC78" s="87"/>
      <c r="DD78" s="87"/>
      <c r="DE78" s="87"/>
      <c r="DF78" s="87"/>
      <c r="DG78" s="87"/>
      <c r="DH78" s="87"/>
      <c r="DI78" s="87"/>
      <c r="DJ78" s="87"/>
      <c r="DK78" s="87"/>
      <c r="DL78" s="87"/>
      <c r="DM78" s="87"/>
      <c r="DN78" s="87"/>
      <c r="DO78" s="87"/>
      <c r="DP78" s="87"/>
      <c r="DQ78" s="87"/>
      <c r="DR78" s="87"/>
      <c r="DS78" s="87"/>
      <c r="DT78" s="87"/>
      <c r="DU78" s="87"/>
      <c r="DV78" s="87"/>
      <c r="DW78" s="87"/>
      <c r="DX78" s="87"/>
      <c r="DY78" s="87"/>
      <c r="DZ78" s="87"/>
      <c r="EA78" s="87"/>
      <c r="EB78" s="87"/>
      <c r="EC78" s="87"/>
      <c r="ED78" s="87"/>
      <c r="EE78" s="87"/>
      <c r="EF78" s="87"/>
      <c r="EG78" s="87"/>
      <c r="EH78" s="87"/>
      <c r="EI78" s="87"/>
      <c r="EJ78" s="87"/>
      <c r="EK78" s="87"/>
      <c r="EL78" s="87"/>
      <c r="EM78" s="87"/>
    </row>
    <row r="79" s="206" customFormat="true" ht="25.5" hidden="false" customHeight="false" outlineLevel="0" collapsed="false">
      <c r="A79" s="60" t="s">
        <v>202</v>
      </c>
      <c r="B79" s="61" t="s">
        <v>85</v>
      </c>
      <c r="C79" s="163" t="s">
        <v>203</v>
      </c>
      <c r="D79" s="164" t="s">
        <v>92</v>
      </c>
      <c r="E79" s="165" t="n">
        <v>39.2</v>
      </c>
      <c r="F79" s="67" t="n">
        <v>3.9</v>
      </c>
      <c r="G79" s="65" t="n">
        <f aca="false">3.15</f>
        <v>3.15</v>
      </c>
      <c r="H79" s="66" t="n">
        <f aca="false">F79*G79</f>
        <v>12.285</v>
      </c>
      <c r="I79" s="66" t="n">
        <v>0.1</v>
      </c>
      <c r="J79" s="66" t="n">
        <v>5.57</v>
      </c>
      <c r="K79" s="67" t="n">
        <f aca="false">SUM(H79:J79)</f>
        <v>17.955</v>
      </c>
      <c r="L79" s="67" t="n">
        <f aca="false">F79*E79</f>
        <v>152.88</v>
      </c>
      <c r="M79" s="67" t="n">
        <f aca="false">H79*E79</f>
        <v>481.572</v>
      </c>
      <c r="N79" s="67" t="n">
        <f aca="false">I79*E79</f>
        <v>3.92</v>
      </c>
      <c r="O79" s="67" t="n">
        <f aca="false">J79*E79</f>
        <v>218.344</v>
      </c>
      <c r="P79" s="68" t="n">
        <f aca="false">SUM(M79:O79)</f>
        <v>703.836</v>
      </c>
      <c r="Y79" s="87"/>
      <c r="Z79" s="87"/>
      <c r="AA79" s="87"/>
      <c r="AB79" s="87"/>
      <c r="AC79" s="87"/>
      <c r="AD79" s="87"/>
      <c r="AE79" s="87"/>
      <c r="AF79" s="87"/>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87"/>
      <c r="BV79" s="87"/>
      <c r="BW79" s="87"/>
      <c r="BX79" s="87"/>
      <c r="BY79" s="87"/>
      <c r="BZ79" s="87"/>
      <c r="CA79" s="87"/>
      <c r="CB79" s="87"/>
      <c r="CC79" s="87"/>
      <c r="CD79" s="87"/>
      <c r="CE79" s="87"/>
      <c r="CF79" s="87"/>
      <c r="CG79" s="87"/>
      <c r="CH79" s="87"/>
      <c r="CI79" s="87"/>
      <c r="CJ79" s="87"/>
      <c r="CK79" s="87"/>
      <c r="CL79" s="87"/>
      <c r="CM79" s="87"/>
      <c r="CN79" s="87"/>
      <c r="CO79" s="87"/>
      <c r="CP79" s="87"/>
      <c r="CQ79" s="87"/>
      <c r="CR79" s="87"/>
      <c r="CS79" s="87"/>
      <c r="CT79" s="87"/>
      <c r="CU79" s="87"/>
      <c r="CV79" s="87"/>
      <c r="CW79" s="87"/>
      <c r="CX79" s="87"/>
      <c r="CY79" s="87"/>
      <c r="CZ79" s="87"/>
      <c r="DA79" s="87"/>
      <c r="DB79" s="87"/>
      <c r="DC79" s="87"/>
      <c r="DD79" s="87"/>
      <c r="DE79" s="87"/>
      <c r="DF79" s="87"/>
      <c r="DG79" s="87"/>
      <c r="DH79" s="87"/>
      <c r="DI79" s="87"/>
      <c r="DJ79" s="87"/>
      <c r="DK79" s="87"/>
      <c r="DL79" s="87"/>
      <c r="DM79" s="87"/>
      <c r="DN79" s="87"/>
      <c r="DO79" s="87"/>
      <c r="DP79" s="87"/>
      <c r="DQ79" s="87"/>
      <c r="DR79" s="87"/>
      <c r="DS79" s="87"/>
      <c r="DT79" s="87"/>
      <c r="DU79" s="87"/>
      <c r="DV79" s="87"/>
      <c r="DW79" s="87"/>
      <c r="DX79" s="87"/>
      <c r="DY79" s="87"/>
      <c r="DZ79" s="87"/>
      <c r="EA79" s="87"/>
      <c r="EB79" s="87"/>
      <c r="EC79" s="87"/>
      <c r="ED79" s="87"/>
      <c r="EE79" s="87"/>
      <c r="EF79" s="87"/>
      <c r="EG79" s="87"/>
      <c r="EH79" s="87"/>
      <c r="EI79" s="87"/>
      <c r="EJ79" s="87"/>
      <c r="EK79" s="87"/>
      <c r="EL79" s="87"/>
      <c r="EM79" s="87"/>
    </row>
    <row r="80" s="206" customFormat="true" ht="25.5" hidden="false" customHeight="false" outlineLevel="0" collapsed="false">
      <c r="A80" s="60" t="s">
        <v>204</v>
      </c>
      <c r="B80" s="61" t="s">
        <v>85</v>
      </c>
      <c r="C80" s="163" t="s">
        <v>205</v>
      </c>
      <c r="D80" s="164" t="s">
        <v>35</v>
      </c>
      <c r="E80" s="165" t="n">
        <v>3</v>
      </c>
      <c r="F80" s="65" t="n">
        <v>1.25</v>
      </c>
      <c r="G80" s="65" t="n">
        <f aca="false">3.15</f>
        <v>3.15</v>
      </c>
      <c r="H80" s="66" t="n">
        <f aca="false">F80*G80</f>
        <v>3.9375</v>
      </c>
      <c r="I80" s="66" t="n">
        <v>10.71</v>
      </c>
      <c r="J80" s="66" t="n">
        <v>0</v>
      </c>
      <c r="K80" s="67" t="n">
        <f aca="false">SUM(H80:J80)</f>
        <v>14.6475</v>
      </c>
      <c r="L80" s="67" t="n">
        <f aca="false">F80*E80</f>
        <v>3.75</v>
      </c>
      <c r="M80" s="67" t="n">
        <f aca="false">H80*E80</f>
        <v>11.8125</v>
      </c>
      <c r="N80" s="67" t="n">
        <f aca="false">I80*E80</f>
        <v>32.13</v>
      </c>
      <c r="O80" s="67" t="n">
        <f aca="false">J80*E80</f>
        <v>0</v>
      </c>
      <c r="P80" s="68" t="n">
        <f aca="false">SUM(M80:O80)</f>
        <v>43.9425</v>
      </c>
      <c r="Y80" s="87"/>
      <c r="Z80" s="87"/>
      <c r="AA80" s="87"/>
      <c r="AB80" s="87"/>
      <c r="AC80" s="87"/>
      <c r="AD80" s="87"/>
      <c r="AE80" s="87"/>
      <c r="AF80" s="87"/>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c r="BT80" s="87"/>
      <c r="BU80" s="87"/>
      <c r="BV80" s="87"/>
      <c r="BW80" s="87"/>
      <c r="BX80" s="87"/>
      <c r="BY80" s="87"/>
      <c r="BZ80" s="87"/>
      <c r="CA80" s="87"/>
      <c r="CB80" s="87"/>
      <c r="CC80" s="87"/>
      <c r="CD80" s="87"/>
      <c r="CE80" s="87"/>
      <c r="CF80" s="87"/>
      <c r="CG80" s="87"/>
      <c r="CH80" s="87"/>
      <c r="CI80" s="87"/>
      <c r="CJ80" s="87"/>
      <c r="CK80" s="87"/>
      <c r="CL80" s="87"/>
      <c r="CM80" s="87"/>
      <c r="CN80" s="87"/>
      <c r="CO80" s="87"/>
      <c r="CP80" s="87"/>
      <c r="CQ80" s="87"/>
      <c r="CR80" s="87"/>
      <c r="CS80" s="87"/>
      <c r="CT80" s="87"/>
      <c r="CU80" s="87"/>
      <c r="CV80" s="87"/>
      <c r="CW80" s="87"/>
      <c r="CX80" s="87"/>
      <c r="CY80" s="87"/>
      <c r="CZ80" s="87"/>
      <c r="DA80" s="87"/>
      <c r="DB80" s="87"/>
      <c r="DC80" s="87"/>
      <c r="DD80" s="87"/>
      <c r="DE80" s="87"/>
      <c r="DF80" s="87"/>
      <c r="DG80" s="87"/>
      <c r="DH80" s="87"/>
      <c r="DI80" s="87"/>
      <c r="DJ80" s="87"/>
      <c r="DK80" s="87"/>
      <c r="DL80" s="87"/>
      <c r="DM80" s="87"/>
      <c r="DN80" s="87"/>
      <c r="DO80" s="87"/>
      <c r="DP80" s="87"/>
      <c r="DQ80" s="87"/>
      <c r="DR80" s="87"/>
      <c r="DS80" s="87"/>
      <c r="DT80" s="87"/>
      <c r="DU80" s="87"/>
      <c r="DV80" s="87"/>
      <c r="DW80" s="87"/>
      <c r="DX80" s="87"/>
      <c r="DY80" s="87"/>
      <c r="DZ80" s="87"/>
      <c r="EA80" s="87"/>
      <c r="EB80" s="87"/>
      <c r="EC80" s="87"/>
      <c r="ED80" s="87"/>
      <c r="EE80" s="87"/>
      <c r="EF80" s="87"/>
      <c r="EG80" s="87"/>
      <c r="EH80" s="87"/>
      <c r="EI80" s="87"/>
      <c r="EJ80" s="87"/>
      <c r="EK80" s="87"/>
      <c r="EL80" s="87"/>
      <c r="EM80" s="87"/>
    </row>
    <row r="81" s="160" customFormat="true" ht="38.25" hidden="false" customHeight="false" outlineLevel="0" collapsed="false">
      <c r="A81" s="60" t="s">
        <v>206</v>
      </c>
      <c r="B81" s="126" t="s">
        <v>99</v>
      </c>
      <c r="C81" s="157" t="s">
        <v>207</v>
      </c>
      <c r="D81" s="161" t="s">
        <v>92</v>
      </c>
      <c r="E81" s="162" t="n">
        <v>9.96</v>
      </c>
      <c r="F81" s="65" t="n">
        <v>0.45</v>
      </c>
      <c r="G81" s="65" t="n">
        <f aca="false">3.15</f>
        <v>3.15</v>
      </c>
      <c r="H81" s="66" t="n">
        <f aca="false">F81*G81</f>
        <v>1.4175</v>
      </c>
      <c r="I81" s="66" t="n">
        <v>0.5</v>
      </c>
      <c r="J81" s="66" t="n">
        <v>0.01</v>
      </c>
      <c r="K81" s="67" t="n">
        <f aca="false">SUM(H81:J81)</f>
        <v>1.9275</v>
      </c>
      <c r="L81" s="67" t="n">
        <f aca="false">E81*F81</f>
        <v>4.482</v>
      </c>
      <c r="M81" s="67" t="n">
        <f aca="false">H81*E81</f>
        <v>14.1183</v>
      </c>
      <c r="N81" s="67" t="n">
        <f aca="false">I81*E81</f>
        <v>4.98</v>
      </c>
      <c r="O81" s="67" t="n">
        <f aca="false">J81*E81</f>
        <v>0.0996</v>
      </c>
      <c r="P81" s="68" t="n">
        <f aca="false">SUM(M81:O81)</f>
        <v>19.1979</v>
      </c>
    </row>
    <row r="82" s="160" customFormat="true" ht="25.5" hidden="false" customHeight="false" outlineLevel="0" collapsed="false">
      <c r="A82" s="60" t="s">
        <v>208</v>
      </c>
      <c r="B82" s="61" t="s">
        <v>85</v>
      </c>
      <c r="C82" s="157" t="s">
        <v>209</v>
      </c>
      <c r="D82" s="161" t="s">
        <v>92</v>
      </c>
      <c r="E82" s="162" t="n">
        <v>1</v>
      </c>
      <c r="F82" s="65" t="n">
        <v>4.5</v>
      </c>
      <c r="G82" s="65" t="n">
        <f aca="false">3.15</f>
        <v>3.15</v>
      </c>
      <c r="H82" s="66" t="n">
        <f aca="false">F82*G82</f>
        <v>14.175</v>
      </c>
      <c r="I82" s="66" t="n">
        <v>15</v>
      </c>
      <c r="J82" s="66" t="n">
        <v>2.5</v>
      </c>
      <c r="K82" s="67" t="n">
        <f aca="false">SUM(H82:J82)</f>
        <v>31.675</v>
      </c>
      <c r="L82" s="67" t="n">
        <f aca="false">E82*F82</f>
        <v>4.5</v>
      </c>
      <c r="M82" s="67" t="n">
        <f aca="false">H82*E82</f>
        <v>14.175</v>
      </c>
      <c r="N82" s="67" t="n">
        <f aca="false">I82*E82</f>
        <v>15</v>
      </c>
      <c r="O82" s="67" t="n">
        <f aca="false">J82*E82</f>
        <v>2.5</v>
      </c>
      <c r="P82" s="68" t="n">
        <f aca="false">SUM(M82:O82)</f>
        <v>31.675</v>
      </c>
    </row>
    <row r="83" s="160" customFormat="true" ht="12.75" hidden="false" customHeight="false" outlineLevel="0" collapsed="false">
      <c r="A83" s="207"/>
      <c r="B83" s="126"/>
      <c r="C83" s="168" t="s">
        <v>210</v>
      </c>
      <c r="D83" s="161"/>
      <c r="E83" s="162"/>
      <c r="F83" s="131"/>
      <c r="G83" s="65"/>
      <c r="H83" s="66"/>
      <c r="I83" s="132"/>
      <c r="J83" s="132"/>
      <c r="K83" s="67"/>
      <c r="L83" s="184" t="n">
        <f aca="false">SUM(L73:L82)</f>
        <v>202.6598</v>
      </c>
      <c r="M83" s="184" t="n">
        <f aca="false">SUM(M73:M82)</f>
        <v>638.37837</v>
      </c>
      <c r="N83" s="184" t="n">
        <f aca="false">SUM(N73:N82)</f>
        <v>408.3905</v>
      </c>
      <c r="O83" s="184" t="n">
        <f aca="false">SUM(O73:O82)</f>
        <v>276.9432</v>
      </c>
      <c r="P83" s="169" t="n">
        <f aca="false">SUM(M83:O83)</f>
        <v>1323.71207</v>
      </c>
    </row>
    <row r="84" s="24" customFormat="true" ht="14.25" hidden="false" customHeight="true" outlineLevel="0" collapsed="false">
      <c r="A84" s="190" t="s">
        <v>211</v>
      </c>
      <c r="B84" s="190"/>
      <c r="C84" s="190"/>
      <c r="D84" s="191"/>
      <c r="E84" s="192"/>
      <c r="F84" s="193"/>
      <c r="G84" s="193"/>
      <c r="H84" s="193"/>
      <c r="I84" s="193"/>
      <c r="J84" s="193"/>
      <c r="K84" s="193"/>
      <c r="L84" s="194" t="n">
        <f aca="false">L83+L71+L64+L55+L42+L34</f>
        <v>947.1228</v>
      </c>
      <c r="M84" s="194" t="n">
        <f aca="false">M83+M71+M64+M55+M42+M34</f>
        <v>2983.43682</v>
      </c>
      <c r="N84" s="194" t="n">
        <f aca="false">N83+N71+N64+N55+N42+N34</f>
        <v>8126.5361</v>
      </c>
      <c r="O84" s="194" t="n">
        <f aca="false">O83+O71+O64+O55+O42+O34</f>
        <v>890.6237</v>
      </c>
      <c r="P84" s="195" t="n">
        <f aca="false">SUM(M84:O84)</f>
        <v>12000.59662</v>
      </c>
      <c r="IQ84" s="87"/>
      <c r="IR84" s="87"/>
      <c r="IS84" s="87"/>
      <c r="IT84" s="87"/>
      <c r="IU84" s="87"/>
      <c r="IV84" s="87"/>
    </row>
    <row r="85" customFormat="false" ht="14.25" hidden="false" customHeight="false" outlineLevel="0" collapsed="false">
      <c r="A85" s="208" t="s">
        <v>64</v>
      </c>
      <c r="B85" s="89"/>
      <c r="C85" s="89"/>
      <c r="D85" s="89"/>
      <c r="E85" s="90"/>
      <c r="F85" s="91"/>
      <c r="G85" s="91"/>
      <c r="H85" s="91"/>
      <c r="I85" s="91"/>
      <c r="J85" s="91"/>
      <c r="K85" s="91"/>
      <c r="L85" s="91"/>
      <c r="M85" s="91"/>
      <c r="N85" s="91"/>
      <c r="O85" s="91"/>
      <c r="P85" s="91"/>
    </row>
    <row r="86" customFormat="false" ht="37.9" hidden="false" customHeight="true" outlineLevel="0" collapsed="false">
      <c r="A86" s="4"/>
      <c r="B86" s="92" t="s">
        <v>65</v>
      </c>
      <c r="C86" s="92"/>
      <c r="D86" s="92"/>
      <c r="E86" s="92"/>
      <c r="F86" s="92"/>
      <c r="G86" s="92"/>
      <c r="H86" s="92"/>
      <c r="I86" s="92"/>
      <c r="J86" s="92"/>
      <c r="K86" s="92"/>
      <c r="L86" s="92"/>
      <c r="M86" s="92"/>
      <c r="N86" s="92"/>
      <c r="O86" s="92"/>
      <c r="P86" s="92"/>
    </row>
    <row r="87" customFormat="false" ht="25.9" hidden="false" customHeight="true" outlineLevel="0" collapsed="false">
      <c r="A87" s="4"/>
      <c r="B87" s="92" t="s">
        <v>66</v>
      </c>
      <c r="C87" s="92"/>
      <c r="D87" s="92"/>
      <c r="E87" s="92"/>
      <c r="F87" s="92"/>
      <c r="G87" s="92"/>
      <c r="H87" s="92"/>
      <c r="I87" s="92"/>
      <c r="J87" s="92"/>
      <c r="K87" s="92"/>
      <c r="L87" s="92"/>
      <c r="M87" s="92"/>
      <c r="N87" s="92"/>
      <c r="O87" s="92"/>
      <c r="P87" s="92"/>
    </row>
    <row r="88" customFormat="false" ht="25.9" hidden="false" customHeight="true" outlineLevel="0" collapsed="false">
      <c r="A88" s="4"/>
      <c r="B88" s="92" t="s">
        <v>67</v>
      </c>
      <c r="C88" s="92"/>
      <c r="D88" s="92"/>
      <c r="E88" s="92"/>
      <c r="F88" s="92"/>
      <c r="G88" s="92"/>
      <c r="H88" s="92"/>
      <c r="I88" s="92"/>
      <c r="J88" s="92"/>
      <c r="K88" s="92"/>
      <c r="L88" s="92"/>
      <c r="M88" s="92"/>
      <c r="N88" s="92"/>
      <c r="O88" s="92"/>
      <c r="P88" s="92"/>
    </row>
    <row r="89" customFormat="false" ht="49.7" hidden="false" customHeight="true" outlineLevel="0" collapsed="false">
      <c r="A89" s="3"/>
      <c r="B89" s="93" t="s">
        <v>68</v>
      </c>
      <c r="C89" s="93"/>
      <c r="D89" s="93"/>
      <c r="E89" s="93"/>
      <c r="F89" s="93"/>
      <c r="G89" s="93"/>
      <c r="H89" s="93"/>
      <c r="I89" s="93"/>
      <c r="J89" s="93"/>
      <c r="K89" s="93"/>
      <c r="L89" s="93"/>
      <c r="M89" s="93"/>
      <c r="N89" s="93"/>
      <c r="O89" s="93"/>
      <c r="P89" s="93"/>
    </row>
    <row r="90" customFormat="false" ht="12.75" hidden="false" customHeight="false" outlineLevel="0" collapsed="false">
      <c r="A90" s="3"/>
      <c r="B90" s="3"/>
      <c r="C90" s="3"/>
      <c r="D90" s="3"/>
      <c r="E90" s="3"/>
      <c r="F90" s="3"/>
      <c r="G90" s="3"/>
      <c r="H90" s="3"/>
      <c r="I90" s="3"/>
      <c r="J90" s="3"/>
      <c r="K90" s="3"/>
      <c r="L90" s="3"/>
      <c r="M90" s="3"/>
      <c r="N90" s="3"/>
      <c r="O90" s="3"/>
      <c r="P90" s="3"/>
    </row>
    <row r="91" customFormat="false" ht="12.75" hidden="false" customHeight="false" outlineLevel="0" collapsed="false">
      <c r="A91" s="3"/>
      <c r="B91" s="3"/>
      <c r="C91" s="3"/>
      <c r="D91" s="3"/>
      <c r="E91" s="3"/>
      <c r="F91" s="3"/>
      <c r="G91" s="3"/>
      <c r="H91" s="3"/>
      <c r="I91" s="3"/>
      <c r="J91" s="3"/>
      <c r="K91" s="3"/>
      <c r="L91" s="3"/>
      <c r="M91" s="3"/>
      <c r="N91" s="3"/>
      <c r="O91" s="3"/>
      <c r="P91" s="3"/>
    </row>
    <row r="92" customFormat="false" ht="12.75" hidden="false" customHeight="false" outlineLevel="0" collapsed="false">
      <c r="A92" s="3"/>
      <c r="B92" s="3"/>
      <c r="C92" s="3"/>
      <c r="D92" s="3"/>
      <c r="E92" s="3"/>
      <c r="F92" s="3"/>
      <c r="G92" s="3"/>
      <c r="H92" s="3"/>
      <c r="I92" s="3"/>
      <c r="J92" s="3"/>
      <c r="K92" s="3"/>
      <c r="L92" s="3"/>
      <c r="M92" s="3"/>
      <c r="N92" s="3"/>
      <c r="O92" s="3"/>
      <c r="P92" s="3"/>
    </row>
    <row r="93" customFormat="false" ht="12.75" hidden="false" customHeight="false" outlineLevel="0" collapsed="false">
      <c r="A93" s="3"/>
      <c r="B93" s="3"/>
      <c r="C93" s="3"/>
      <c r="D93" s="3"/>
      <c r="E93" s="3"/>
      <c r="F93" s="3"/>
      <c r="G93" s="3"/>
      <c r="H93" s="3"/>
      <c r="I93" s="3"/>
      <c r="J93" s="3"/>
      <c r="K93" s="3"/>
      <c r="L93" s="3"/>
      <c r="M93" s="3"/>
      <c r="N93" s="3"/>
      <c r="O93" s="3"/>
      <c r="P93" s="3"/>
    </row>
    <row r="94" customFormat="false" ht="12.75" hidden="false" customHeight="false" outlineLevel="0" collapsed="false">
      <c r="A94" s="3"/>
      <c r="C94" s="94"/>
      <c r="D94" s="95"/>
      <c r="E94" s="3"/>
      <c r="F94" s="3"/>
      <c r="G94" s="3"/>
      <c r="H94" s="3"/>
      <c r="I94" s="3"/>
      <c r="J94" s="3"/>
      <c r="K94" s="3"/>
      <c r="L94" s="3"/>
      <c r="M94" s="3"/>
      <c r="N94" s="3"/>
      <c r="O94" s="3"/>
      <c r="P94" s="3"/>
    </row>
    <row r="95" customFormat="false" ht="12.75" hidden="false" customHeight="false" outlineLevel="0" collapsed="false">
      <c r="A95" s="3"/>
      <c r="C95" s="94"/>
      <c r="D95" s="95"/>
      <c r="E95" s="3"/>
      <c r="F95" s="3"/>
      <c r="G95" s="3"/>
      <c r="H95" s="3"/>
      <c r="I95" s="3"/>
      <c r="J95" s="3"/>
      <c r="K95" s="3"/>
      <c r="L95" s="3"/>
      <c r="M95" s="3"/>
      <c r="N95" s="3"/>
      <c r="O95" s="3"/>
      <c r="P95" s="3"/>
    </row>
    <row r="96" customFormat="false" ht="12.75" hidden="false" customHeight="false" outlineLevel="0" collapsed="false">
      <c r="A96" s="3"/>
      <c r="C96" s="94"/>
      <c r="D96" s="95"/>
      <c r="E96" s="3"/>
      <c r="F96" s="3"/>
      <c r="G96" s="3"/>
      <c r="H96" s="3"/>
      <c r="I96" s="3"/>
      <c r="J96" s="3"/>
      <c r="K96" s="3"/>
      <c r="L96" s="3"/>
      <c r="M96" s="3"/>
      <c r="N96" s="3"/>
      <c r="O96" s="3"/>
      <c r="P96" s="3"/>
    </row>
    <row r="97" customFormat="false" ht="12.75" hidden="false" customHeight="false" outlineLevel="0" collapsed="false">
      <c r="A97" s="3"/>
      <c r="B97" s="3"/>
      <c r="C97" s="3"/>
      <c r="D97" s="3"/>
      <c r="E97" s="3"/>
      <c r="F97" s="3"/>
      <c r="G97" s="3"/>
      <c r="H97" s="3"/>
      <c r="I97" s="3"/>
      <c r="J97" s="3"/>
      <c r="K97" s="3"/>
      <c r="L97" s="3"/>
      <c r="M97" s="3"/>
      <c r="N97" s="3"/>
      <c r="O97" s="3"/>
      <c r="P97" s="3"/>
    </row>
    <row r="98" customFormat="false" ht="12.75" hidden="false" customHeight="false" outlineLevel="0" collapsed="false">
      <c r="A98" s="3"/>
      <c r="D98" s="3"/>
      <c r="E98" s="3"/>
      <c r="F98" s="3"/>
      <c r="G98" s="3"/>
      <c r="H98" s="3"/>
      <c r="I98" s="3"/>
      <c r="J98" s="3"/>
      <c r="K98" s="3"/>
      <c r="L98" s="3"/>
      <c r="M98" s="3"/>
      <c r="N98" s="3"/>
      <c r="O98" s="3"/>
      <c r="P98" s="3"/>
    </row>
    <row r="99" customFormat="false" ht="12.75" hidden="false" customHeight="false" outlineLevel="0" collapsed="false">
      <c r="A99" s="3"/>
      <c r="D99" s="3"/>
      <c r="E99" s="3"/>
      <c r="F99" s="3"/>
      <c r="G99" s="3"/>
      <c r="H99" s="3"/>
      <c r="I99" s="3"/>
      <c r="J99" s="3"/>
      <c r="K99" s="3"/>
      <c r="L99" s="3"/>
      <c r="M99" s="3"/>
      <c r="N99" s="3"/>
      <c r="O99" s="3"/>
      <c r="P99" s="3"/>
    </row>
  </sheetData>
  <mergeCells count="11">
    <mergeCell ref="A1:B1"/>
    <mergeCell ref="A2:B2"/>
    <mergeCell ref="A3:B3"/>
    <mergeCell ref="C3:F3"/>
    <mergeCell ref="A4:B4"/>
    <mergeCell ref="A5:B5"/>
    <mergeCell ref="A84:C84"/>
    <mergeCell ref="B86:P86"/>
    <mergeCell ref="B87:P87"/>
    <mergeCell ref="B88:P88"/>
    <mergeCell ref="B89:P89"/>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S20" activeCellId="0" sqref="S20"/>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8.7"/>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12.7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212</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5.75" hidden="false" customHeight="true" outlineLevel="0" collapsed="false">
      <c r="A23" s="60" t="s">
        <v>26</v>
      </c>
      <c r="B23" s="117" t="s">
        <v>74</v>
      </c>
      <c r="C23" s="118" t="s">
        <v>213</v>
      </c>
      <c r="D23" s="70" t="s">
        <v>76</v>
      </c>
      <c r="E23" s="119" t="n">
        <v>9.9</v>
      </c>
      <c r="F23" s="120" t="n">
        <v>2.2</v>
      </c>
      <c r="G23" s="65" t="n">
        <f aca="false">3.15</f>
        <v>3.15</v>
      </c>
      <c r="H23" s="66" t="n">
        <f aca="false">F23*G23</f>
        <v>6.93</v>
      </c>
      <c r="I23" s="120" t="n">
        <v>0</v>
      </c>
      <c r="J23" s="120" t="n">
        <v>1.5</v>
      </c>
      <c r="K23" s="121" t="n">
        <f aca="false">SUM(H23:J23)</f>
        <v>8.43</v>
      </c>
      <c r="L23" s="66" t="n">
        <f aca="false">E23*F23</f>
        <v>21.78</v>
      </c>
      <c r="M23" s="66" t="n">
        <f aca="false">E23*H23</f>
        <v>68.607</v>
      </c>
      <c r="N23" s="66" t="n">
        <f aca="false">E23*I23</f>
        <v>0</v>
      </c>
      <c r="O23" s="66" t="n">
        <f aca="false">E23*J23</f>
        <v>14.85</v>
      </c>
      <c r="P23" s="114" t="n">
        <f aca="false">SUM(M23:O23)</f>
        <v>83.457</v>
      </c>
    </row>
    <row r="24" s="122" customFormat="true" ht="15.75" hidden="false" customHeight="true" outlineLevel="0" collapsed="false">
      <c r="A24" s="60" t="s">
        <v>30</v>
      </c>
      <c r="B24" s="117" t="s">
        <v>74</v>
      </c>
      <c r="C24" s="118" t="s">
        <v>214</v>
      </c>
      <c r="D24" s="70" t="s">
        <v>76</v>
      </c>
      <c r="E24" s="119" t="n">
        <v>8.3</v>
      </c>
      <c r="F24" s="120" t="n">
        <v>5.2</v>
      </c>
      <c r="G24" s="65" t="n">
        <f aca="false">3.15</f>
        <v>3.15</v>
      </c>
      <c r="H24" s="66" t="n">
        <f aca="false">F24*G24</f>
        <v>16.38</v>
      </c>
      <c r="I24" s="120" t="n">
        <v>0</v>
      </c>
      <c r="J24" s="120" t="n">
        <v>5</v>
      </c>
      <c r="K24" s="121" t="n">
        <f aca="false">SUM(H24:J24)</f>
        <v>21.38</v>
      </c>
      <c r="L24" s="66" t="n">
        <f aca="false">E24*F24</f>
        <v>43.16</v>
      </c>
      <c r="M24" s="66" t="n">
        <f aca="false">E24*H24</f>
        <v>135.954</v>
      </c>
      <c r="N24" s="66" t="n">
        <f aca="false">E24*I24</f>
        <v>0</v>
      </c>
      <c r="O24" s="66" t="n">
        <f aca="false">E24*J24</f>
        <v>41.5</v>
      </c>
      <c r="P24" s="114" t="n">
        <f aca="false">SUM(M24:O24)</f>
        <v>177.454</v>
      </c>
    </row>
    <row r="25" s="133" customFormat="true" ht="24" hidden="false" customHeight="true" outlineLevel="0" collapsed="false">
      <c r="A25" s="60" t="s">
        <v>33</v>
      </c>
      <c r="B25" s="196" t="s">
        <v>81</v>
      </c>
      <c r="C25" s="125" t="s">
        <v>179</v>
      </c>
      <c r="D25" s="126" t="s">
        <v>35</v>
      </c>
      <c r="E25" s="127" t="n">
        <v>1</v>
      </c>
      <c r="F25" s="121" t="n">
        <v>25.3</v>
      </c>
      <c r="G25" s="65" t="n">
        <f aca="false">3.15</f>
        <v>3.15</v>
      </c>
      <c r="H25" s="197" t="n">
        <f aca="false">F25*G25</f>
        <v>79.695</v>
      </c>
      <c r="I25" s="128" t="n">
        <f aca="false">SUM(N27:N29)</f>
        <v>187.9957</v>
      </c>
      <c r="J25" s="128" t="n">
        <f aca="false">SUM(O27:O29)</f>
        <v>5.285</v>
      </c>
      <c r="K25" s="198" t="n">
        <f aca="false">SUM(H25:J25)</f>
        <v>272.9757</v>
      </c>
      <c r="L25" s="198" t="n">
        <f aca="false">E25*F25</f>
        <v>25.3</v>
      </c>
      <c r="M25" s="198" t="n">
        <f aca="false">H25*E25</f>
        <v>79.695</v>
      </c>
      <c r="N25" s="198" t="n">
        <f aca="false">I25*E25</f>
        <v>187.9957</v>
      </c>
      <c r="O25" s="198" t="n">
        <f aca="false">J25*E25</f>
        <v>5.285</v>
      </c>
      <c r="P25" s="199" t="n">
        <f aca="false">SUM(M25:O25)</f>
        <v>272.9757</v>
      </c>
    </row>
    <row r="26" s="133" customFormat="true" ht="12.75" hidden="false" customHeight="false" outlineLevel="0" collapsed="false">
      <c r="A26" s="123"/>
      <c r="B26" s="126"/>
      <c r="C26" s="200" t="s">
        <v>79</v>
      </c>
      <c r="D26" s="126"/>
      <c r="E26" s="127"/>
      <c r="F26" s="121"/>
      <c r="G26" s="121"/>
      <c r="H26" s="197"/>
      <c r="I26" s="128"/>
      <c r="J26" s="128"/>
      <c r="K26" s="198"/>
      <c r="L26" s="198"/>
      <c r="M26" s="198"/>
      <c r="N26" s="198"/>
      <c r="O26" s="198"/>
      <c r="P26" s="199"/>
    </row>
    <row r="27" s="160" customFormat="true" ht="12.75" hidden="false" customHeight="false" outlineLevel="0" collapsed="false">
      <c r="A27" s="134" t="s">
        <v>180</v>
      </c>
      <c r="B27" s="135" t="s">
        <v>81</v>
      </c>
      <c r="C27" s="201" t="s">
        <v>82</v>
      </c>
      <c r="D27" s="137" t="s">
        <v>83</v>
      </c>
      <c r="E27" s="138" t="n">
        <v>0.3</v>
      </c>
      <c r="F27" s="139" t="n">
        <v>16.7</v>
      </c>
      <c r="G27" s="140" t="n">
        <f aca="false">3.15</f>
        <v>3.15</v>
      </c>
      <c r="H27" s="141" t="n">
        <f aca="false">F27*G27</f>
        <v>52.605</v>
      </c>
      <c r="I27" s="142" t="n">
        <v>558.85</v>
      </c>
      <c r="J27" s="142" t="n">
        <v>13.2</v>
      </c>
      <c r="K27" s="143" t="n">
        <f aca="false">SUM(H27:J27)</f>
        <v>624.655</v>
      </c>
      <c r="L27" s="143" t="n">
        <f aca="false">E27*F27</f>
        <v>5.01</v>
      </c>
      <c r="M27" s="143" t="n">
        <f aca="false">H27*E27</f>
        <v>15.7815</v>
      </c>
      <c r="N27" s="143" t="n">
        <f aca="false">I27*E27</f>
        <v>167.655</v>
      </c>
      <c r="O27" s="143" t="n">
        <f aca="false">J27*E27</f>
        <v>3.96</v>
      </c>
      <c r="P27" s="144" t="n">
        <f aca="false">SUM(M27:O27)</f>
        <v>187.3965</v>
      </c>
    </row>
    <row r="28" s="160" customFormat="true" ht="12.75" hidden="false" customHeight="false" outlineLevel="0" collapsed="false">
      <c r="A28" s="134" t="s">
        <v>181</v>
      </c>
      <c r="B28" s="135" t="s">
        <v>85</v>
      </c>
      <c r="C28" s="202" t="s">
        <v>86</v>
      </c>
      <c r="D28" s="137" t="s">
        <v>92</v>
      </c>
      <c r="E28" s="138" t="n">
        <v>2.75</v>
      </c>
      <c r="F28" s="139" t="n">
        <v>0.3</v>
      </c>
      <c r="G28" s="140" t="n">
        <f aca="false">3.15</f>
        <v>3.15</v>
      </c>
      <c r="H28" s="141" t="n">
        <f aca="false">F28*G28</f>
        <v>0.945</v>
      </c>
      <c r="I28" s="142" t="n">
        <v>0.58</v>
      </c>
      <c r="J28" s="142" t="n">
        <v>0.2</v>
      </c>
      <c r="K28" s="143" t="n">
        <f aca="false">SUM(H28:J28)</f>
        <v>1.725</v>
      </c>
      <c r="L28" s="143" t="n">
        <f aca="false">E28*F28</f>
        <v>0.825</v>
      </c>
      <c r="M28" s="143" t="n">
        <f aca="false">H28*E28</f>
        <v>2.59875</v>
      </c>
      <c r="N28" s="143" t="n">
        <f aca="false">I28*E28</f>
        <v>1.595</v>
      </c>
      <c r="O28" s="143" t="n">
        <f aca="false">J28*E28</f>
        <v>0.55</v>
      </c>
      <c r="P28" s="144" t="n">
        <f aca="false">SUM(M28:O28)</f>
        <v>4.74375</v>
      </c>
    </row>
    <row r="29" s="160" customFormat="true" ht="12.75" hidden="false" customHeight="false" outlineLevel="0" collapsed="false">
      <c r="A29" s="134" t="s">
        <v>182</v>
      </c>
      <c r="B29" s="135" t="s">
        <v>85</v>
      </c>
      <c r="C29" s="202" t="s">
        <v>89</v>
      </c>
      <c r="D29" s="137" t="s">
        <v>76</v>
      </c>
      <c r="E29" s="138" t="n">
        <v>0.31</v>
      </c>
      <c r="F29" s="139" t="n">
        <v>8.4</v>
      </c>
      <c r="G29" s="140" t="n">
        <f aca="false">3.15</f>
        <v>3.15</v>
      </c>
      <c r="H29" s="141" t="n">
        <f aca="false">F29*G29</f>
        <v>26.46</v>
      </c>
      <c r="I29" s="142" t="n">
        <v>60.47</v>
      </c>
      <c r="J29" s="142" t="n">
        <v>2.5</v>
      </c>
      <c r="K29" s="143" t="n">
        <f aca="false">SUM(H29:J29)</f>
        <v>89.43</v>
      </c>
      <c r="L29" s="143" t="n">
        <f aca="false">E29*F29</f>
        <v>2.604</v>
      </c>
      <c r="M29" s="143" t="n">
        <f aca="false">H29*E29</f>
        <v>8.2026</v>
      </c>
      <c r="N29" s="143" t="n">
        <f aca="false">I29*E29</f>
        <v>18.7457</v>
      </c>
      <c r="O29" s="143" t="n">
        <f aca="false">J29*E29</f>
        <v>0.775</v>
      </c>
      <c r="P29" s="144" t="n">
        <f aca="false">SUM(M29:O29)</f>
        <v>27.7233</v>
      </c>
    </row>
    <row r="30" s="129" customFormat="true" ht="15.75" hidden="false" customHeight="true" outlineLevel="0" collapsed="false">
      <c r="A30" s="123" t="s">
        <v>43</v>
      </c>
      <c r="B30" s="124"/>
      <c r="C30" s="125" t="s">
        <v>215</v>
      </c>
      <c r="D30" s="126" t="s">
        <v>35</v>
      </c>
      <c r="E30" s="127" t="n">
        <v>1</v>
      </c>
      <c r="F30" s="121" t="n">
        <v>23.1</v>
      </c>
      <c r="G30" s="121" t="n">
        <f aca="false">3.15</f>
        <v>3.15</v>
      </c>
      <c r="H30" s="66" t="n">
        <f aca="false">F30*G30</f>
        <v>72.765</v>
      </c>
      <c r="I30" s="128" t="n">
        <f aca="false">SUM(N32:N34)</f>
        <v>184.7939</v>
      </c>
      <c r="J30" s="128" t="n">
        <f aca="false">SUM(O32:O34)</f>
        <v>4.915</v>
      </c>
      <c r="K30" s="121" t="n">
        <f aca="false">SUM(H30:J30)</f>
        <v>262.4739</v>
      </c>
      <c r="L30" s="66" t="n">
        <f aca="false">E30*F30</f>
        <v>23.1</v>
      </c>
      <c r="M30" s="66" t="n">
        <f aca="false">E30*H30</f>
        <v>72.765</v>
      </c>
      <c r="N30" s="66" t="n">
        <f aca="false">E30*I30</f>
        <v>184.7939</v>
      </c>
      <c r="O30" s="66" t="n">
        <f aca="false">E30*J30</f>
        <v>4.915</v>
      </c>
      <c r="P30" s="114" t="n">
        <f aca="false">SUM(M30:O30)</f>
        <v>262.4739</v>
      </c>
    </row>
    <row r="31" s="133" customFormat="true" ht="12.75" hidden="false" customHeight="false" outlineLevel="0" collapsed="false">
      <c r="A31" s="123"/>
      <c r="B31" s="126"/>
      <c r="C31" s="130" t="s">
        <v>79</v>
      </c>
      <c r="D31" s="126"/>
      <c r="E31" s="127"/>
      <c r="F31" s="131"/>
      <c r="G31" s="65"/>
      <c r="H31" s="66"/>
      <c r="I31" s="132"/>
      <c r="J31" s="132"/>
      <c r="K31" s="67"/>
      <c r="L31" s="67"/>
      <c r="M31" s="67"/>
      <c r="N31" s="67"/>
      <c r="O31" s="67"/>
      <c r="P31" s="68"/>
    </row>
    <row r="32" s="145" customFormat="true" ht="13.5" hidden="false" customHeight="true" outlineLevel="0" collapsed="false">
      <c r="A32" s="134" t="s">
        <v>216</v>
      </c>
      <c r="B32" s="135" t="s">
        <v>81</v>
      </c>
      <c r="C32" s="136" t="s">
        <v>82</v>
      </c>
      <c r="D32" s="137" t="s">
        <v>83</v>
      </c>
      <c r="E32" s="138" t="n">
        <v>0.3</v>
      </c>
      <c r="F32" s="139" t="n">
        <v>16.7</v>
      </c>
      <c r="G32" s="140" t="n">
        <f aca="false">3.15</f>
        <v>3.15</v>
      </c>
      <c r="H32" s="141" t="n">
        <f aca="false">F32*G32</f>
        <v>52.605</v>
      </c>
      <c r="I32" s="142" t="n">
        <v>558.85</v>
      </c>
      <c r="J32" s="142" t="n">
        <v>13.2</v>
      </c>
      <c r="K32" s="143" t="n">
        <f aca="false">SUM(H32:J32)</f>
        <v>624.655</v>
      </c>
      <c r="L32" s="143" t="n">
        <f aca="false">E32*F32</f>
        <v>5.01</v>
      </c>
      <c r="M32" s="143" t="n">
        <f aca="false">H32*E32</f>
        <v>15.7815</v>
      </c>
      <c r="N32" s="143" t="n">
        <f aca="false">I32*E32</f>
        <v>167.655</v>
      </c>
      <c r="O32" s="143" t="n">
        <f aca="false">J32*E32</f>
        <v>3.96</v>
      </c>
      <c r="P32" s="144" t="n">
        <f aca="false">SUM(M32:O32)</f>
        <v>187.3965</v>
      </c>
    </row>
    <row r="33" s="145" customFormat="true" ht="12.75" hidden="false" customHeight="false" outlineLevel="0" collapsed="false">
      <c r="A33" s="134" t="s">
        <v>217</v>
      </c>
      <c r="B33" s="135" t="s">
        <v>85</v>
      </c>
      <c r="C33" s="146" t="s">
        <v>86</v>
      </c>
      <c r="D33" s="137" t="s">
        <v>87</v>
      </c>
      <c r="E33" s="138" t="n">
        <v>1.4</v>
      </c>
      <c r="F33" s="139" t="n">
        <v>0.3</v>
      </c>
      <c r="G33" s="140" t="n">
        <f aca="false">3.15</f>
        <v>3.15</v>
      </c>
      <c r="H33" s="141" t="n">
        <f aca="false">F33*G33</f>
        <v>0.945</v>
      </c>
      <c r="I33" s="142" t="n">
        <v>0.58</v>
      </c>
      <c r="J33" s="142" t="n">
        <v>0.2</v>
      </c>
      <c r="K33" s="143" t="n">
        <f aca="false">SUM(H33:J33)</f>
        <v>1.725</v>
      </c>
      <c r="L33" s="143" t="n">
        <f aca="false">E33*F33</f>
        <v>0.42</v>
      </c>
      <c r="M33" s="143" t="n">
        <f aca="false">H33*E33</f>
        <v>1.323</v>
      </c>
      <c r="N33" s="143" t="n">
        <f aca="false">I33*E33</f>
        <v>0.812</v>
      </c>
      <c r="O33" s="143" t="n">
        <f aca="false">J33*E33</f>
        <v>0.28</v>
      </c>
      <c r="P33" s="144" t="n">
        <f aca="false">SUM(M33:O33)</f>
        <v>2.415</v>
      </c>
    </row>
    <row r="34" s="145" customFormat="true" ht="12.75" hidden="false" customHeight="false" outlineLevel="0" collapsed="false">
      <c r="A34" s="134" t="s">
        <v>218</v>
      </c>
      <c r="B34" s="135" t="s">
        <v>85</v>
      </c>
      <c r="C34" s="146" t="s">
        <v>89</v>
      </c>
      <c r="D34" s="137" t="s">
        <v>76</v>
      </c>
      <c r="E34" s="138" t="n">
        <v>0.27</v>
      </c>
      <c r="F34" s="139" t="n">
        <v>8.4</v>
      </c>
      <c r="G34" s="140" t="n">
        <f aca="false">3.15</f>
        <v>3.15</v>
      </c>
      <c r="H34" s="141" t="n">
        <f aca="false">F34*G34</f>
        <v>26.46</v>
      </c>
      <c r="I34" s="142" t="n">
        <v>60.47</v>
      </c>
      <c r="J34" s="142" t="n">
        <v>2.5</v>
      </c>
      <c r="K34" s="143" t="n">
        <f aca="false">SUM(H34:J34)</f>
        <v>89.43</v>
      </c>
      <c r="L34" s="143" t="n">
        <f aca="false">E34*F34</f>
        <v>2.268</v>
      </c>
      <c r="M34" s="143" t="n">
        <f aca="false">H34*E34</f>
        <v>7.1442</v>
      </c>
      <c r="N34" s="143" t="n">
        <f aca="false">I34*E34</f>
        <v>16.3269</v>
      </c>
      <c r="O34" s="143" t="n">
        <f aca="false">J34*E34</f>
        <v>0.675</v>
      </c>
      <c r="P34" s="144" t="n">
        <f aca="false">SUM(M34:O34)</f>
        <v>24.1461</v>
      </c>
    </row>
    <row r="35" s="129" customFormat="true" ht="15.75" hidden="false" customHeight="true" outlineLevel="0" collapsed="false">
      <c r="A35" s="123" t="s">
        <v>45</v>
      </c>
      <c r="B35" s="124"/>
      <c r="C35" s="125" t="s">
        <v>219</v>
      </c>
      <c r="D35" s="126" t="s">
        <v>35</v>
      </c>
      <c r="E35" s="127" t="n">
        <v>1</v>
      </c>
      <c r="F35" s="121" t="n">
        <v>12</v>
      </c>
      <c r="G35" s="121" t="n">
        <f aca="false">3.15</f>
        <v>3.15</v>
      </c>
      <c r="H35" s="66" t="n">
        <f aca="false">F35*G35</f>
        <v>37.8</v>
      </c>
      <c r="I35" s="128" t="n">
        <f aca="false">SUM(N37:N39)</f>
        <v>88.5522</v>
      </c>
      <c r="J35" s="128" t="n">
        <f aca="false">SUM(O37:O39)</f>
        <v>2.468</v>
      </c>
      <c r="K35" s="121" t="n">
        <f aca="false">SUM(H35:J35)</f>
        <v>128.8202</v>
      </c>
      <c r="L35" s="66" t="n">
        <f aca="false">E35*F35</f>
        <v>12</v>
      </c>
      <c r="M35" s="66" t="n">
        <f aca="false">E35*H35</f>
        <v>37.8</v>
      </c>
      <c r="N35" s="66" t="n">
        <f aca="false">E35*I35</f>
        <v>88.5522</v>
      </c>
      <c r="O35" s="66" t="n">
        <f aca="false">E35*J35</f>
        <v>2.468</v>
      </c>
      <c r="P35" s="114" t="n">
        <f aca="false">SUM(M35:O35)</f>
        <v>128.8202</v>
      </c>
    </row>
    <row r="36" s="133" customFormat="true" ht="12.75" hidden="false" customHeight="false" outlineLevel="0" collapsed="false">
      <c r="A36" s="123"/>
      <c r="B36" s="126"/>
      <c r="C36" s="130" t="s">
        <v>79</v>
      </c>
      <c r="D36" s="126"/>
      <c r="E36" s="127"/>
      <c r="F36" s="131"/>
      <c r="G36" s="65"/>
      <c r="H36" s="66"/>
      <c r="I36" s="132"/>
      <c r="J36" s="132"/>
      <c r="K36" s="67"/>
      <c r="L36" s="67"/>
      <c r="M36" s="67"/>
      <c r="N36" s="67"/>
      <c r="O36" s="67"/>
      <c r="P36" s="68"/>
    </row>
    <row r="37" s="145" customFormat="true" ht="12.75" hidden="false" customHeight="false" outlineLevel="0" collapsed="false">
      <c r="A37" s="134" t="s">
        <v>220</v>
      </c>
      <c r="B37" s="135" t="s">
        <v>81</v>
      </c>
      <c r="C37" s="136" t="s">
        <v>221</v>
      </c>
      <c r="D37" s="137" t="s">
        <v>83</v>
      </c>
      <c r="E37" s="138" t="n">
        <v>0.14</v>
      </c>
      <c r="F37" s="139" t="n">
        <v>16.7</v>
      </c>
      <c r="G37" s="140" t="n">
        <f aca="false">3.15</f>
        <v>3.15</v>
      </c>
      <c r="H37" s="141" t="n">
        <f aca="false">F37*G37</f>
        <v>52.605</v>
      </c>
      <c r="I37" s="142" t="n">
        <v>558.85</v>
      </c>
      <c r="J37" s="142" t="n">
        <v>13.2</v>
      </c>
      <c r="K37" s="143" t="n">
        <f aca="false">SUM(H37:J37)</f>
        <v>624.655</v>
      </c>
      <c r="L37" s="143" t="n">
        <f aca="false">E37*F37</f>
        <v>2.338</v>
      </c>
      <c r="M37" s="143" t="n">
        <f aca="false">H37*E37</f>
        <v>7.3647</v>
      </c>
      <c r="N37" s="143" t="n">
        <f aca="false">I37*E37</f>
        <v>78.239</v>
      </c>
      <c r="O37" s="143" t="n">
        <f aca="false">J37*E37</f>
        <v>1.848</v>
      </c>
      <c r="P37" s="144" t="n">
        <f aca="false">SUM(M37:O37)</f>
        <v>87.4517</v>
      </c>
    </row>
    <row r="38" s="145" customFormat="true" ht="12.75" hidden="false" customHeight="false" outlineLevel="0" collapsed="false">
      <c r="A38" s="134" t="s">
        <v>222</v>
      </c>
      <c r="B38" s="135" t="s">
        <v>85</v>
      </c>
      <c r="C38" s="146" t="s">
        <v>86</v>
      </c>
      <c r="D38" s="137" t="s">
        <v>87</v>
      </c>
      <c r="E38" s="138" t="n">
        <v>1.1</v>
      </c>
      <c r="F38" s="139" t="n">
        <v>0.3</v>
      </c>
      <c r="G38" s="140" t="n">
        <f aca="false">3.15</f>
        <v>3.15</v>
      </c>
      <c r="H38" s="141" t="n">
        <f aca="false">F38*G38</f>
        <v>0.945</v>
      </c>
      <c r="I38" s="142" t="n">
        <v>0.58</v>
      </c>
      <c r="J38" s="142" t="n">
        <v>0.2</v>
      </c>
      <c r="K38" s="143" t="n">
        <f aca="false">SUM(H38:J38)</f>
        <v>1.725</v>
      </c>
      <c r="L38" s="143" t="n">
        <f aca="false">E38*F38</f>
        <v>0.33</v>
      </c>
      <c r="M38" s="143" t="n">
        <f aca="false">H38*E38</f>
        <v>1.0395</v>
      </c>
      <c r="N38" s="143" t="n">
        <f aca="false">I38*E38</f>
        <v>0.638</v>
      </c>
      <c r="O38" s="143" t="n">
        <f aca="false">J38*E38</f>
        <v>0.22</v>
      </c>
      <c r="P38" s="144" t="n">
        <f aca="false">SUM(M38:O38)</f>
        <v>1.8975</v>
      </c>
    </row>
    <row r="39" s="145" customFormat="true" ht="12.75" hidden="false" customHeight="false" outlineLevel="0" collapsed="false">
      <c r="A39" s="134" t="s">
        <v>223</v>
      </c>
      <c r="B39" s="135" t="s">
        <v>85</v>
      </c>
      <c r="C39" s="146" t="s">
        <v>89</v>
      </c>
      <c r="D39" s="137" t="s">
        <v>76</v>
      </c>
      <c r="E39" s="138" t="n">
        <v>0.16</v>
      </c>
      <c r="F39" s="139" t="n">
        <v>8.4</v>
      </c>
      <c r="G39" s="140" t="n">
        <f aca="false">3.15</f>
        <v>3.15</v>
      </c>
      <c r="H39" s="141" t="n">
        <f aca="false">F39*G39</f>
        <v>26.46</v>
      </c>
      <c r="I39" s="142" t="n">
        <v>60.47</v>
      </c>
      <c r="J39" s="142" t="n">
        <v>2.5</v>
      </c>
      <c r="K39" s="143" t="n">
        <f aca="false">SUM(H39:J39)</f>
        <v>89.43</v>
      </c>
      <c r="L39" s="143" t="n">
        <f aca="false">E39*F39</f>
        <v>1.344</v>
      </c>
      <c r="M39" s="143" t="n">
        <f aca="false">H39*E39</f>
        <v>4.2336</v>
      </c>
      <c r="N39" s="143" t="n">
        <f aca="false">I39*E39</f>
        <v>9.6752</v>
      </c>
      <c r="O39" s="143" t="n">
        <f aca="false">J39*E39</f>
        <v>0.4</v>
      </c>
      <c r="P39" s="144" t="n">
        <f aca="false">SUM(M39:O39)</f>
        <v>14.3088</v>
      </c>
    </row>
    <row r="40" s="129" customFormat="true" ht="15.75" hidden="false" customHeight="true" outlineLevel="0" collapsed="false">
      <c r="A40" s="123" t="s">
        <v>47</v>
      </c>
      <c r="B40" s="124"/>
      <c r="C40" s="125" t="s">
        <v>78</v>
      </c>
      <c r="D40" s="126" t="s">
        <v>35</v>
      </c>
      <c r="E40" s="127" t="n">
        <v>10</v>
      </c>
      <c r="F40" s="121" t="n">
        <v>15.6</v>
      </c>
      <c r="G40" s="121" t="n">
        <f aca="false">3.15</f>
        <v>3.15</v>
      </c>
      <c r="H40" s="66" t="n">
        <f aca="false">F40*G40</f>
        <v>49.14</v>
      </c>
      <c r="I40" s="128" t="n">
        <f aca="false">SUM(N42:N44)</f>
        <v>100.9664</v>
      </c>
      <c r="J40" s="128" t="n">
        <f aca="false">SUM(O42:O44)</f>
        <v>2.935</v>
      </c>
      <c r="K40" s="121" t="n">
        <f aca="false">SUM(H40:J40)</f>
        <v>153.0414</v>
      </c>
      <c r="L40" s="66" t="n">
        <f aca="false">E40*F40</f>
        <v>156</v>
      </c>
      <c r="M40" s="66" t="n">
        <f aca="false">E40*H40</f>
        <v>491.4</v>
      </c>
      <c r="N40" s="66" t="n">
        <f aca="false">E40*I40</f>
        <v>1009.664</v>
      </c>
      <c r="O40" s="66" t="n">
        <f aca="false">E40*J40</f>
        <v>29.35</v>
      </c>
      <c r="P40" s="114" t="n">
        <f aca="false">SUM(M40:O40)</f>
        <v>1530.414</v>
      </c>
    </row>
    <row r="41" s="133" customFormat="true" ht="12.75" hidden="false" customHeight="false" outlineLevel="0" collapsed="false">
      <c r="A41" s="123"/>
      <c r="B41" s="126"/>
      <c r="C41" s="130" t="s">
        <v>79</v>
      </c>
      <c r="D41" s="126"/>
      <c r="E41" s="127"/>
      <c r="F41" s="131"/>
      <c r="G41" s="65"/>
      <c r="H41" s="66"/>
      <c r="I41" s="132"/>
      <c r="J41" s="132"/>
      <c r="K41" s="67"/>
      <c r="L41" s="67"/>
      <c r="M41" s="67"/>
      <c r="N41" s="67"/>
      <c r="O41" s="67"/>
      <c r="P41" s="68"/>
    </row>
    <row r="42" s="145" customFormat="true" ht="12.75" hidden="false" customHeight="false" outlineLevel="0" collapsed="false">
      <c r="A42" s="134" t="s">
        <v>80</v>
      </c>
      <c r="B42" s="135" t="s">
        <v>81</v>
      </c>
      <c r="C42" s="136" t="s">
        <v>82</v>
      </c>
      <c r="D42" s="137" t="s">
        <v>83</v>
      </c>
      <c r="E42" s="138" t="n">
        <v>0.15</v>
      </c>
      <c r="F42" s="139" t="n">
        <v>16.7</v>
      </c>
      <c r="G42" s="140" t="n">
        <f aca="false">3.15</f>
        <v>3.15</v>
      </c>
      <c r="H42" s="141" t="n">
        <f aca="false">F42*G42</f>
        <v>52.605</v>
      </c>
      <c r="I42" s="142" t="n">
        <v>558.85</v>
      </c>
      <c r="J42" s="142" t="n">
        <v>13.2</v>
      </c>
      <c r="K42" s="143" t="n">
        <f aca="false">SUM(H42:J42)</f>
        <v>624.655</v>
      </c>
      <c r="L42" s="143" t="n">
        <f aca="false">E42*F42</f>
        <v>2.505</v>
      </c>
      <c r="M42" s="143" t="n">
        <f aca="false">H42*E42</f>
        <v>7.89075</v>
      </c>
      <c r="N42" s="143" t="n">
        <f aca="false">I42*E42</f>
        <v>83.8275</v>
      </c>
      <c r="O42" s="143" t="n">
        <f aca="false">J42*E42</f>
        <v>1.98</v>
      </c>
      <c r="P42" s="144" t="n">
        <f aca="false">SUM(M42:O42)</f>
        <v>93.69825</v>
      </c>
    </row>
    <row r="43" s="145" customFormat="true" ht="12.75" hidden="false" customHeight="false" outlineLevel="0" collapsed="false">
      <c r="A43" s="134" t="s">
        <v>84</v>
      </c>
      <c r="B43" s="135" t="s">
        <v>85</v>
      </c>
      <c r="C43" s="146" t="s">
        <v>86</v>
      </c>
      <c r="D43" s="137" t="s">
        <v>87</v>
      </c>
      <c r="E43" s="138" t="n">
        <v>1.4</v>
      </c>
      <c r="F43" s="139" t="n">
        <v>0.3</v>
      </c>
      <c r="G43" s="140" t="n">
        <f aca="false">3.15</f>
        <v>3.15</v>
      </c>
      <c r="H43" s="141" t="n">
        <f aca="false">F43*G43</f>
        <v>0.945</v>
      </c>
      <c r="I43" s="142" t="n">
        <v>0.58</v>
      </c>
      <c r="J43" s="142" t="n">
        <v>0.2</v>
      </c>
      <c r="K43" s="143" t="n">
        <f aca="false">SUM(H43:J43)</f>
        <v>1.725</v>
      </c>
      <c r="L43" s="143" t="n">
        <f aca="false">E43*F43</f>
        <v>0.42</v>
      </c>
      <c r="M43" s="143" t="n">
        <f aca="false">H43*E43</f>
        <v>1.323</v>
      </c>
      <c r="N43" s="143" t="n">
        <f aca="false">I43*E43</f>
        <v>0.812</v>
      </c>
      <c r="O43" s="143" t="n">
        <f aca="false">J43*E43</f>
        <v>0.28</v>
      </c>
      <c r="P43" s="144" t="n">
        <f aca="false">SUM(M43:O43)</f>
        <v>2.415</v>
      </c>
    </row>
    <row r="44" s="145" customFormat="true" ht="12.75" hidden="false" customHeight="false" outlineLevel="0" collapsed="false">
      <c r="A44" s="134" t="s">
        <v>88</v>
      </c>
      <c r="B44" s="135" t="s">
        <v>85</v>
      </c>
      <c r="C44" s="146" t="s">
        <v>89</v>
      </c>
      <c r="D44" s="137" t="s">
        <v>76</v>
      </c>
      <c r="E44" s="138" t="n">
        <v>0.27</v>
      </c>
      <c r="F44" s="139" t="n">
        <v>8.4</v>
      </c>
      <c r="G44" s="140" t="n">
        <f aca="false">3.15</f>
        <v>3.15</v>
      </c>
      <c r="H44" s="141" t="n">
        <f aca="false">F44*G44</f>
        <v>26.46</v>
      </c>
      <c r="I44" s="142" t="n">
        <v>60.47</v>
      </c>
      <c r="J44" s="142" t="n">
        <v>2.5</v>
      </c>
      <c r="K44" s="143" t="n">
        <f aca="false">SUM(H44:J44)</f>
        <v>89.43</v>
      </c>
      <c r="L44" s="143" t="n">
        <f aca="false">E44*F44</f>
        <v>2.268</v>
      </c>
      <c r="M44" s="143" t="n">
        <f aca="false">H44*E44</f>
        <v>7.1442</v>
      </c>
      <c r="N44" s="143" t="n">
        <f aca="false">I44*E44</f>
        <v>16.3269</v>
      </c>
      <c r="O44" s="143" t="n">
        <f aca="false">J44*E44</f>
        <v>0.675</v>
      </c>
      <c r="P44" s="144" t="n">
        <f aca="false">SUM(M44:O44)</f>
        <v>24.1461</v>
      </c>
    </row>
    <row r="45" s="160" customFormat="true" ht="15.75" hidden="false" customHeight="true" outlineLevel="0" collapsed="false">
      <c r="A45" s="209"/>
      <c r="B45" s="196" t="s">
        <v>139</v>
      </c>
      <c r="C45" s="210" t="s">
        <v>224</v>
      </c>
      <c r="D45" s="149" t="s">
        <v>92</v>
      </c>
      <c r="E45" s="159" t="n">
        <v>14.4</v>
      </c>
      <c r="F45" s="121" t="n">
        <v>1.5</v>
      </c>
      <c r="G45" s="121" t="n">
        <f aca="false">3.15</f>
        <v>3.15</v>
      </c>
      <c r="H45" s="66" t="n">
        <f aca="false">F45*G45</f>
        <v>4.725</v>
      </c>
      <c r="I45" s="128" t="n">
        <v>12</v>
      </c>
      <c r="J45" s="128" t="n">
        <v>0.5</v>
      </c>
      <c r="K45" s="121" t="n">
        <f aca="false">SUM(H45:J45)</f>
        <v>17.225</v>
      </c>
      <c r="L45" s="66" t="n">
        <f aca="false">E45*F45</f>
        <v>21.6</v>
      </c>
      <c r="M45" s="66" t="n">
        <f aca="false">E45*H45</f>
        <v>68.04</v>
      </c>
      <c r="N45" s="66" t="n">
        <f aca="false">E45*I45</f>
        <v>172.8</v>
      </c>
      <c r="O45" s="66" t="n">
        <f aca="false">E45*J45</f>
        <v>7.2</v>
      </c>
      <c r="P45" s="114" t="n">
        <f aca="false">SUM(M45:O45)</f>
        <v>248.04</v>
      </c>
    </row>
    <row r="46" s="122" customFormat="true" ht="30.6" hidden="false" customHeight="true" outlineLevel="0" collapsed="false">
      <c r="A46" s="60" t="s">
        <v>49</v>
      </c>
      <c r="B46" s="147" t="s">
        <v>90</v>
      </c>
      <c r="C46" s="148" t="s">
        <v>91</v>
      </c>
      <c r="D46" s="149" t="s">
        <v>92</v>
      </c>
      <c r="E46" s="119" t="n">
        <v>22.5</v>
      </c>
      <c r="F46" s="121" t="n">
        <v>2.49</v>
      </c>
      <c r="G46" s="121" t="n">
        <f aca="false">3.15</f>
        <v>3.15</v>
      </c>
      <c r="H46" s="66" t="n">
        <f aca="false">F46*G46</f>
        <v>7.8435</v>
      </c>
      <c r="I46" s="121" t="n">
        <v>12.29</v>
      </c>
      <c r="J46" s="121" t="n">
        <v>0.2</v>
      </c>
      <c r="K46" s="121" t="n">
        <f aca="false">SUM(H46:J46)</f>
        <v>20.3335</v>
      </c>
      <c r="L46" s="66" t="n">
        <f aca="false">E46*F46</f>
        <v>56.025</v>
      </c>
      <c r="M46" s="66" t="n">
        <f aca="false">E46*H46</f>
        <v>176.47875</v>
      </c>
      <c r="N46" s="66" t="n">
        <f aca="false">E46*I46</f>
        <v>276.525</v>
      </c>
      <c r="O46" s="66" t="n">
        <f aca="false">E46*J46</f>
        <v>4.5</v>
      </c>
      <c r="P46" s="114" t="n">
        <f aca="false">SUM(M46:O46)</f>
        <v>457.50375</v>
      </c>
    </row>
    <row r="47" s="122" customFormat="true" ht="15.75" hidden="false" customHeight="true" outlineLevel="0" collapsed="false">
      <c r="A47" s="60" t="s">
        <v>53</v>
      </c>
      <c r="B47" s="147" t="s">
        <v>90</v>
      </c>
      <c r="C47" s="148" t="s">
        <v>94</v>
      </c>
      <c r="D47" s="149" t="s">
        <v>92</v>
      </c>
      <c r="E47" s="119" t="n">
        <v>4.3</v>
      </c>
      <c r="F47" s="121" t="n">
        <v>6.54</v>
      </c>
      <c r="G47" s="121" t="n">
        <f aca="false">3.15</f>
        <v>3.15</v>
      </c>
      <c r="H47" s="66" t="n">
        <f aca="false">F47*G47</f>
        <v>20.601</v>
      </c>
      <c r="I47" s="121" t="n">
        <v>28.98</v>
      </c>
      <c r="J47" s="121" t="n">
        <v>0.4</v>
      </c>
      <c r="K47" s="121" t="n">
        <f aca="false">SUM(H47:J47)</f>
        <v>49.981</v>
      </c>
      <c r="L47" s="66" t="n">
        <f aca="false">E47*F47</f>
        <v>28.122</v>
      </c>
      <c r="M47" s="66" t="n">
        <f aca="false">E47*H47</f>
        <v>88.5843</v>
      </c>
      <c r="N47" s="66" t="n">
        <f aca="false">E47*I47</f>
        <v>124.614</v>
      </c>
      <c r="O47" s="66" t="n">
        <f aca="false">E47*J47</f>
        <v>1.72</v>
      </c>
      <c r="P47" s="114" t="n">
        <f aca="false">SUM(M47:O47)</f>
        <v>214.9183</v>
      </c>
      <c r="Q47" s="122" t="s">
        <v>95</v>
      </c>
    </row>
    <row r="48" s="24" customFormat="true" ht="15.75" hidden="false" customHeight="true" outlineLevel="0" collapsed="false">
      <c r="A48" s="115"/>
      <c r="B48" s="150"/>
      <c r="C48" s="151" t="s">
        <v>96</v>
      </c>
      <c r="D48" s="152"/>
      <c r="E48" s="153"/>
      <c r="F48" s="154"/>
      <c r="G48" s="65"/>
      <c r="H48" s="65"/>
      <c r="I48" s="66"/>
      <c r="J48" s="65"/>
      <c r="K48" s="65"/>
      <c r="L48" s="155" t="n">
        <f aca="false">SUM(L45:L47)+L40+L35+L30+SUM(L23:L25)</f>
        <v>387.087</v>
      </c>
      <c r="M48" s="155" t="n">
        <f aca="false">SUM(M45:M47)+M40+M35+M30+SUM(M23:M25)</f>
        <v>1219.32405</v>
      </c>
      <c r="N48" s="155" t="n">
        <f aca="false">SUM(N45:N47)+N40+N35+N30+SUM(N23:N25)</f>
        <v>2044.9448</v>
      </c>
      <c r="O48" s="155" t="n">
        <f aca="false">SUM(O45:O47)+O40+O35+O30+SUM(O23:O25)</f>
        <v>111.788</v>
      </c>
      <c r="P48" s="112" t="n">
        <f aca="false">SUM(M48:O48)</f>
        <v>3376.05685</v>
      </c>
    </row>
    <row r="49" s="59" customFormat="true" ht="12.75" hidden="false" customHeight="false" outlineLevel="0" collapsed="false">
      <c r="A49" s="170"/>
      <c r="B49" s="171"/>
      <c r="C49" s="116" t="s">
        <v>106</v>
      </c>
      <c r="D49" s="172"/>
      <c r="E49" s="173"/>
      <c r="F49" s="174"/>
      <c r="G49" s="174"/>
      <c r="H49" s="174"/>
      <c r="I49" s="174"/>
      <c r="J49" s="174"/>
      <c r="K49" s="174"/>
      <c r="L49" s="174"/>
      <c r="M49" s="174"/>
      <c r="N49" s="174"/>
      <c r="O49" s="174"/>
      <c r="P49" s="175"/>
    </row>
    <row r="50" s="177" customFormat="true" ht="24.75" hidden="false" customHeight="true" outlineLevel="0" collapsed="false">
      <c r="A50" s="60" t="s">
        <v>107</v>
      </c>
      <c r="B50" s="150" t="s">
        <v>74</v>
      </c>
      <c r="C50" s="118" t="s">
        <v>108</v>
      </c>
      <c r="D50" s="117" t="s">
        <v>92</v>
      </c>
      <c r="E50" s="176" t="n">
        <v>370.4</v>
      </c>
      <c r="F50" s="120" t="n">
        <v>1.05</v>
      </c>
      <c r="G50" s="65" t="n">
        <f aca="false">3.15</f>
        <v>3.15</v>
      </c>
      <c r="H50" s="66" t="n">
        <f aca="false">F50*G50</f>
        <v>3.3075</v>
      </c>
      <c r="I50" s="120" t="n">
        <v>0</v>
      </c>
      <c r="J50" s="120" t="n">
        <v>4.11</v>
      </c>
      <c r="K50" s="121" t="n">
        <f aca="false">SUM(H50:J50)</f>
        <v>7.4175</v>
      </c>
      <c r="L50" s="66" t="n">
        <f aca="false">E50*F50</f>
        <v>388.92</v>
      </c>
      <c r="M50" s="66" t="n">
        <f aca="false">E50*H50</f>
        <v>1225.098</v>
      </c>
      <c r="N50" s="66" t="n">
        <f aca="false">E50*I50</f>
        <v>0</v>
      </c>
      <c r="O50" s="66" t="n">
        <f aca="false">E50*J50</f>
        <v>1522.344</v>
      </c>
      <c r="P50" s="114" t="n">
        <f aca="false">SUM(M50:O50)</f>
        <v>2747.442</v>
      </c>
    </row>
    <row r="51" s="122" customFormat="true" ht="29.85" hidden="false" customHeight="true" outlineLevel="0" collapsed="false">
      <c r="A51" s="60" t="s">
        <v>109</v>
      </c>
      <c r="B51" s="70" t="s">
        <v>85</v>
      </c>
      <c r="C51" s="118" t="s">
        <v>110</v>
      </c>
      <c r="D51" s="70" t="s">
        <v>92</v>
      </c>
      <c r="E51" s="176" t="n">
        <v>370.4</v>
      </c>
      <c r="F51" s="65" t="n">
        <v>0.7</v>
      </c>
      <c r="G51" s="65" t="n">
        <f aca="false">3.15</f>
        <v>3.15</v>
      </c>
      <c r="H51" s="66" t="n">
        <f aca="false">F51*G51</f>
        <v>2.205</v>
      </c>
      <c r="I51" s="65" t="n">
        <v>2.2</v>
      </c>
      <c r="J51" s="65" t="n">
        <v>0.29</v>
      </c>
      <c r="K51" s="121" t="n">
        <f aca="false">SUM(H51:J51)</f>
        <v>4.695</v>
      </c>
      <c r="L51" s="66" t="n">
        <f aca="false">E51*F51</f>
        <v>259.28</v>
      </c>
      <c r="M51" s="66" t="n">
        <f aca="false">E51*H51</f>
        <v>816.732</v>
      </c>
      <c r="N51" s="66" t="n">
        <f aca="false">E51*I51</f>
        <v>814.88</v>
      </c>
      <c r="O51" s="66" t="n">
        <f aca="false">E51*J51</f>
        <v>107.416</v>
      </c>
      <c r="P51" s="114" t="n">
        <f aca="false">SUM(M51:O51)</f>
        <v>1739.028</v>
      </c>
    </row>
    <row r="52" s="122" customFormat="true" ht="29.85" hidden="false" customHeight="true" outlineLevel="0" collapsed="false">
      <c r="A52" s="60" t="s">
        <v>111</v>
      </c>
      <c r="B52" s="70" t="s">
        <v>85</v>
      </c>
      <c r="C52" s="118" t="s">
        <v>100</v>
      </c>
      <c r="D52" s="117" t="s">
        <v>92</v>
      </c>
      <c r="E52" s="176" t="n">
        <v>370.4</v>
      </c>
      <c r="F52" s="65" t="n">
        <v>0.31</v>
      </c>
      <c r="G52" s="65" t="n">
        <f aca="false">3.15</f>
        <v>3.15</v>
      </c>
      <c r="H52" s="66" t="n">
        <f aca="false">F52*G52</f>
        <v>0.9765</v>
      </c>
      <c r="I52" s="65" t="n">
        <v>2.81</v>
      </c>
      <c r="J52" s="66" t="n">
        <v>0.01</v>
      </c>
      <c r="K52" s="121" t="n">
        <f aca="false">SUM(H52:J52)</f>
        <v>3.7965</v>
      </c>
      <c r="L52" s="66" t="n">
        <f aca="false">E52*F52</f>
        <v>114.824</v>
      </c>
      <c r="M52" s="66" t="n">
        <f aca="false">E52*H52</f>
        <v>361.6956</v>
      </c>
      <c r="N52" s="66" t="n">
        <f aca="false">E52*I52</f>
        <v>1040.824</v>
      </c>
      <c r="O52" s="66" t="n">
        <f aca="false">E52*J52</f>
        <v>3.704</v>
      </c>
      <c r="P52" s="114" t="n">
        <f aca="false">SUM(M52:O52)</f>
        <v>1406.2236</v>
      </c>
    </row>
    <row r="53" s="122" customFormat="true" ht="29.85" hidden="false" customHeight="true" outlineLevel="0" collapsed="false">
      <c r="A53" s="60" t="s">
        <v>113</v>
      </c>
      <c r="B53" s="70" t="s">
        <v>85</v>
      </c>
      <c r="C53" s="118" t="s">
        <v>114</v>
      </c>
      <c r="D53" s="117" t="s">
        <v>92</v>
      </c>
      <c r="E53" s="176" t="n">
        <v>370.4</v>
      </c>
      <c r="F53" s="65" t="n">
        <v>0.5</v>
      </c>
      <c r="G53" s="65" t="n">
        <f aca="false">3.15</f>
        <v>3.15</v>
      </c>
      <c r="H53" s="66" t="n">
        <f aca="false">F53*G53</f>
        <v>1.575</v>
      </c>
      <c r="I53" s="66" t="n">
        <v>2.64</v>
      </c>
      <c r="J53" s="66" t="n">
        <v>0.42</v>
      </c>
      <c r="K53" s="121" t="n">
        <f aca="false">SUM(H53:J53)</f>
        <v>4.635</v>
      </c>
      <c r="L53" s="66" t="n">
        <f aca="false">E53*F53</f>
        <v>185.2</v>
      </c>
      <c r="M53" s="66" t="n">
        <f aca="false">E53*H53</f>
        <v>583.38</v>
      </c>
      <c r="N53" s="66" t="n">
        <f aca="false">E53*I53</f>
        <v>977.856</v>
      </c>
      <c r="O53" s="66" t="n">
        <f aca="false">E53*J53</f>
        <v>155.568</v>
      </c>
      <c r="P53" s="114" t="n">
        <f aca="false">SUM(M53:O53)</f>
        <v>1716.804</v>
      </c>
    </row>
    <row r="54" s="122" customFormat="true" ht="42.4" hidden="false" customHeight="true" outlineLevel="0" collapsed="false">
      <c r="A54" s="60" t="s">
        <v>115</v>
      </c>
      <c r="B54" s="70" t="s">
        <v>99</v>
      </c>
      <c r="C54" s="118" t="s">
        <v>116</v>
      </c>
      <c r="D54" s="70" t="s">
        <v>92</v>
      </c>
      <c r="E54" s="176" t="n">
        <v>370.4</v>
      </c>
      <c r="F54" s="65" t="n">
        <v>0.21</v>
      </c>
      <c r="G54" s="65" t="n">
        <f aca="false">3.15</f>
        <v>3.15</v>
      </c>
      <c r="H54" s="66" t="n">
        <f aca="false">F54*G54</f>
        <v>0.6615</v>
      </c>
      <c r="I54" s="65" t="n">
        <v>8.8</v>
      </c>
      <c r="J54" s="66" t="n">
        <v>0.01</v>
      </c>
      <c r="K54" s="121" t="n">
        <f aca="false">SUM(H54:J54)</f>
        <v>9.4715</v>
      </c>
      <c r="L54" s="66" t="n">
        <f aca="false">E54*F54</f>
        <v>77.784</v>
      </c>
      <c r="M54" s="66" t="n">
        <f aca="false">E54*H54</f>
        <v>245.0196</v>
      </c>
      <c r="N54" s="66" t="n">
        <f aca="false">E54*I54</f>
        <v>3259.52</v>
      </c>
      <c r="O54" s="66" t="n">
        <f aca="false">E54*J54</f>
        <v>3.704</v>
      </c>
      <c r="P54" s="114" t="n">
        <f aca="false">SUM(M54:O54)</f>
        <v>3508.2436</v>
      </c>
      <c r="Q54" s="122" t="s">
        <v>95</v>
      </c>
    </row>
    <row r="55" s="122" customFormat="true" ht="42.4" hidden="false" customHeight="true" outlineLevel="0" collapsed="false">
      <c r="A55" s="60" t="s">
        <v>117</v>
      </c>
      <c r="B55" s="70" t="s">
        <v>85</v>
      </c>
      <c r="C55" s="118" t="s">
        <v>118</v>
      </c>
      <c r="D55" s="178" t="s">
        <v>92</v>
      </c>
      <c r="E55" s="176" t="n">
        <v>370.4</v>
      </c>
      <c r="F55" s="65" t="n">
        <v>0.6</v>
      </c>
      <c r="G55" s="65" t="n">
        <f aca="false">3.15</f>
        <v>3.15</v>
      </c>
      <c r="H55" s="66" t="n">
        <f aca="false">F55*G55</f>
        <v>1.89</v>
      </c>
      <c r="I55" s="66" t="n">
        <v>4.24</v>
      </c>
      <c r="J55" s="66" t="n">
        <v>0.42</v>
      </c>
      <c r="K55" s="121" t="n">
        <f aca="false">SUM(H55:J55)</f>
        <v>6.55</v>
      </c>
      <c r="L55" s="66" t="n">
        <f aca="false">E55*F55</f>
        <v>222.24</v>
      </c>
      <c r="M55" s="66" t="n">
        <f aca="false">E55*H55</f>
        <v>700.056</v>
      </c>
      <c r="N55" s="66" t="n">
        <f aca="false">E55*I55</f>
        <v>1570.496</v>
      </c>
      <c r="O55" s="66" t="n">
        <f aca="false">E55*J55</f>
        <v>155.568</v>
      </c>
      <c r="P55" s="114" t="n">
        <f aca="false">SUM(M55:O55)</f>
        <v>2426.12</v>
      </c>
    </row>
    <row r="56" s="24" customFormat="true" ht="42.4" hidden="false" customHeight="true" outlineLevel="0" collapsed="false">
      <c r="A56" s="60" t="s">
        <v>119</v>
      </c>
      <c r="B56" s="70" t="s">
        <v>99</v>
      </c>
      <c r="C56" s="118" t="s">
        <v>120</v>
      </c>
      <c r="D56" s="70" t="s">
        <v>92</v>
      </c>
      <c r="E56" s="119" t="n">
        <v>86.4</v>
      </c>
      <c r="F56" s="65" t="n">
        <v>0.6</v>
      </c>
      <c r="G56" s="65" t="n">
        <f aca="false">3.15</f>
        <v>3.15</v>
      </c>
      <c r="H56" s="66" t="n">
        <f aca="false">F56*G56</f>
        <v>1.89</v>
      </c>
      <c r="I56" s="65" t="n">
        <v>7.42</v>
      </c>
      <c r="J56" s="65" t="n">
        <v>0.1</v>
      </c>
      <c r="K56" s="121" t="n">
        <f aca="false">SUM(H56:J56)</f>
        <v>9.41</v>
      </c>
      <c r="L56" s="66" t="n">
        <f aca="false">E56*F56</f>
        <v>51.84</v>
      </c>
      <c r="M56" s="66" t="n">
        <f aca="false">E56*H56</f>
        <v>163.296</v>
      </c>
      <c r="N56" s="66" t="n">
        <f aca="false">E56*I56</f>
        <v>641.088</v>
      </c>
      <c r="O56" s="66" t="n">
        <f aca="false">E56*J56</f>
        <v>8.64</v>
      </c>
      <c r="P56" s="114" t="n">
        <f aca="false">SUM(M56:O56)</f>
        <v>813.024</v>
      </c>
    </row>
    <row r="57" s="122" customFormat="true" ht="29.85" hidden="false" customHeight="true" outlineLevel="0" collapsed="false">
      <c r="A57" s="60" t="s">
        <v>121</v>
      </c>
      <c r="B57" s="70" t="s">
        <v>122</v>
      </c>
      <c r="C57" s="118" t="s">
        <v>123</v>
      </c>
      <c r="D57" s="178" t="s">
        <v>92</v>
      </c>
      <c r="E57" s="119" t="n">
        <v>86.4</v>
      </c>
      <c r="F57" s="65" t="n">
        <v>1.75</v>
      </c>
      <c r="G57" s="65" t="n">
        <f aca="false">3.15</f>
        <v>3.15</v>
      </c>
      <c r="H57" s="66" t="n">
        <f aca="false">F57*G57</f>
        <v>5.5125</v>
      </c>
      <c r="I57" s="65" t="n">
        <v>9.2</v>
      </c>
      <c r="J57" s="65" t="n">
        <v>0.5</v>
      </c>
      <c r="K57" s="121" t="n">
        <f aca="false">SUM(H57:J57)</f>
        <v>15.2125</v>
      </c>
      <c r="L57" s="66" t="n">
        <f aca="false">E57*F57</f>
        <v>151.2</v>
      </c>
      <c r="M57" s="66" t="n">
        <f aca="false">E57*H57</f>
        <v>476.28</v>
      </c>
      <c r="N57" s="66" t="n">
        <f aca="false">E57*I57</f>
        <v>794.88</v>
      </c>
      <c r="O57" s="66" t="n">
        <f aca="false">E57*J57</f>
        <v>43.2</v>
      </c>
      <c r="P57" s="114" t="n">
        <f aca="false">SUM(M57:O57)</f>
        <v>1314.36</v>
      </c>
    </row>
    <row r="58" s="122" customFormat="true" ht="29.85" hidden="false" customHeight="true" outlineLevel="0" collapsed="false">
      <c r="A58" s="60" t="s">
        <v>124</v>
      </c>
      <c r="B58" s="70" t="s">
        <v>122</v>
      </c>
      <c r="C58" s="118" t="s">
        <v>125</v>
      </c>
      <c r="D58" s="178" t="s">
        <v>92</v>
      </c>
      <c r="E58" s="119" t="n">
        <v>284</v>
      </c>
      <c r="F58" s="65" t="n">
        <v>0.17</v>
      </c>
      <c r="G58" s="65" t="n">
        <f aca="false">3.15</f>
        <v>3.15</v>
      </c>
      <c r="H58" s="66" t="n">
        <f aca="false">F58*G58</f>
        <v>0.5355</v>
      </c>
      <c r="I58" s="65" t="n">
        <v>0.85</v>
      </c>
      <c r="J58" s="65" t="n">
        <v>0.05</v>
      </c>
      <c r="K58" s="66" t="n">
        <f aca="false">SUM(H58:J58)</f>
        <v>1.4355</v>
      </c>
      <c r="L58" s="66" t="n">
        <f aca="false">E58*F58</f>
        <v>48.28</v>
      </c>
      <c r="M58" s="66" t="n">
        <f aca="false">E58*H58</f>
        <v>152.082</v>
      </c>
      <c r="N58" s="66" t="n">
        <f aca="false">E58*I58</f>
        <v>241.4</v>
      </c>
      <c r="O58" s="66" t="n">
        <f aca="false">E58*J58</f>
        <v>14.2</v>
      </c>
      <c r="P58" s="179" t="n">
        <f aca="false">SUM(M58:O58)</f>
        <v>407.682</v>
      </c>
    </row>
    <row r="59" s="122" customFormat="true" ht="38.25" hidden="false" customHeight="true" outlineLevel="0" collapsed="false">
      <c r="A59" s="60" t="s">
        <v>126</v>
      </c>
      <c r="B59" s="70" t="s">
        <v>122</v>
      </c>
      <c r="C59" s="62" t="s">
        <v>127</v>
      </c>
      <c r="D59" s="178" t="s">
        <v>92</v>
      </c>
      <c r="E59" s="119" t="n">
        <v>284</v>
      </c>
      <c r="F59" s="65" t="n">
        <v>0.45</v>
      </c>
      <c r="G59" s="65" t="n">
        <f aca="false">3.15</f>
        <v>3.15</v>
      </c>
      <c r="H59" s="66" t="n">
        <f aca="false">F59*G59</f>
        <v>1.4175</v>
      </c>
      <c r="I59" s="65" t="n">
        <v>7.82</v>
      </c>
      <c r="J59" s="65" t="n">
        <v>0.1</v>
      </c>
      <c r="K59" s="121" t="n">
        <f aca="false">SUM(H59:J59)</f>
        <v>9.3375</v>
      </c>
      <c r="L59" s="66" t="n">
        <f aca="false">E59*F59</f>
        <v>127.8</v>
      </c>
      <c r="M59" s="66" t="n">
        <f aca="false">E59*H59</f>
        <v>402.57</v>
      </c>
      <c r="N59" s="66" t="n">
        <f aca="false">E59*I59</f>
        <v>2220.88</v>
      </c>
      <c r="O59" s="66" t="n">
        <f aca="false">E59*J59</f>
        <v>28.4</v>
      </c>
      <c r="P59" s="114" t="n">
        <f aca="false">SUM(M59:O59)</f>
        <v>2651.85</v>
      </c>
    </row>
    <row r="60" s="177" customFormat="true" ht="29.85" hidden="false" customHeight="true" outlineLevel="0" collapsed="false">
      <c r="A60" s="60" t="s">
        <v>130</v>
      </c>
      <c r="B60" s="70" t="s">
        <v>122</v>
      </c>
      <c r="C60" s="118" t="s">
        <v>131</v>
      </c>
      <c r="D60" s="178" t="s">
        <v>29</v>
      </c>
      <c r="E60" s="176" t="n">
        <v>301.8</v>
      </c>
      <c r="F60" s="65" t="n">
        <v>0.2</v>
      </c>
      <c r="G60" s="65" t="n">
        <f aca="false">3.15</f>
        <v>3.15</v>
      </c>
      <c r="H60" s="66" t="n">
        <f aca="false">F60*G60</f>
        <v>0.63</v>
      </c>
      <c r="I60" s="121" t="n">
        <v>1</v>
      </c>
      <c r="J60" s="65" t="n">
        <v>0.05</v>
      </c>
      <c r="K60" s="66" t="n">
        <f aca="false">SUM(H60:J60)</f>
        <v>1.68</v>
      </c>
      <c r="L60" s="66" t="n">
        <f aca="false">E60*F60</f>
        <v>60.36</v>
      </c>
      <c r="M60" s="66" t="n">
        <f aca="false">E60*H60</f>
        <v>190.134</v>
      </c>
      <c r="N60" s="66" t="n">
        <f aca="false">E60*I60</f>
        <v>301.8</v>
      </c>
      <c r="O60" s="66" t="n">
        <f aca="false">E60*J60</f>
        <v>15.09</v>
      </c>
      <c r="P60" s="179" t="n">
        <f aca="false">SUM(M60:O60)</f>
        <v>507.024</v>
      </c>
    </row>
    <row r="61" s="24" customFormat="true" ht="12.75" hidden="false" customHeight="false" outlineLevel="0" collapsed="false">
      <c r="A61" s="115"/>
      <c r="B61" s="69"/>
      <c r="C61" s="168" t="s">
        <v>186</v>
      </c>
      <c r="D61" s="211"/>
      <c r="E61" s="212"/>
      <c r="F61" s="65"/>
      <c r="G61" s="65"/>
      <c r="H61" s="65"/>
      <c r="I61" s="65"/>
      <c r="J61" s="65"/>
      <c r="K61" s="65"/>
      <c r="L61" s="113" t="n">
        <f aca="false">SUM(L50:L60)</f>
        <v>1687.728</v>
      </c>
      <c r="M61" s="113" t="n">
        <f aca="false">SUM(M50:M60)</f>
        <v>5316.3432</v>
      </c>
      <c r="N61" s="113" t="n">
        <f aca="false">SUM(N50:N60)</f>
        <v>11863.624</v>
      </c>
      <c r="O61" s="113" t="n">
        <f aca="false">SUM(O50:O60)</f>
        <v>2057.834</v>
      </c>
      <c r="P61" s="112" t="n">
        <f aca="false">SUM(M61:O61)</f>
        <v>19237.8012</v>
      </c>
    </row>
    <row r="62" s="59" customFormat="true" ht="12.75" hidden="false" customHeight="false" outlineLevel="0" collapsed="false">
      <c r="A62" s="170"/>
      <c r="B62" s="171"/>
      <c r="C62" s="116" t="s">
        <v>133</v>
      </c>
      <c r="D62" s="172"/>
      <c r="E62" s="173"/>
      <c r="F62" s="174"/>
      <c r="G62" s="174"/>
      <c r="H62" s="174"/>
      <c r="I62" s="174"/>
      <c r="J62" s="174"/>
      <c r="K62" s="174"/>
      <c r="L62" s="174"/>
      <c r="M62" s="174"/>
      <c r="N62" s="174"/>
      <c r="O62" s="174"/>
      <c r="P62" s="175"/>
    </row>
    <row r="63" s="122" customFormat="true" ht="15.75" hidden="false" customHeight="true" outlineLevel="0" collapsed="false">
      <c r="A63" s="60" t="s">
        <v>136</v>
      </c>
      <c r="B63" s="117" t="s">
        <v>74</v>
      </c>
      <c r="C63" s="118" t="s">
        <v>137</v>
      </c>
      <c r="D63" s="70" t="s">
        <v>35</v>
      </c>
      <c r="E63" s="119" t="n">
        <v>39</v>
      </c>
      <c r="F63" s="66" t="n">
        <v>0.98</v>
      </c>
      <c r="G63" s="121" t="n">
        <f aca="false">3.15</f>
        <v>3.15</v>
      </c>
      <c r="H63" s="66" t="n">
        <f aca="false">F63*G63</f>
        <v>3.087</v>
      </c>
      <c r="I63" s="66" t="n">
        <v>0</v>
      </c>
      <c r="J63" s="65" t="n">
        <v>1.2</v>
      </c>
      <c r="K63" s="121" t="n">
        <f aca="false">SUM(H63:J63)</f>
        <v>4.287</v>
      </c>
      <c r="L63" s="66" t="n">
        <f aca="false">E63*F63</f>
        <v>38.22</v>
      </c>
      <c r="M63" s="66" t="n">
        <f aca="false">E63*H63</f>
        <v>120.393</v>
      </c>
      <c r="N63" s="66" t="n">
        <f aca="false">E63*I63</f>
        <v>0</v>
      </c>
      <c r="O63" s="66" t="n">
        <f aca="false">E63*J63</f>
        <v>46.8</v>
      </c>
      <c r="P63" s="114" t="n">
        <f aca="false">SUM(M63:O63)</f>
        <v>167.193</v>
      </c>
    </row>
    <row r="64" s="122" customFormat="true" ht="29.85" hidden="false" customHeight="true" outlineLevel="0" collapsed="false">
      <c r="A64" s="60" t="s">
        <v>141</v>
      </c>
      <c r="B64" s="61" t="s">
        <v>139</v>
      </c>
      <c r="C64" s="180" t="s">
        <v>225</v>
      </c>
      <c r="D64" s="117" t="s">
        <v>35</v>
      </c>
      <c r="E64" s="119" t="n">
        <v>6</v>
      </c>
      <c r="F64" s="66" t="n">
        <v>5.8</v>
      </c>
      <c r="G64" s="121" t="n">
        <f aca="false">3.15</f>
        <v>3.15</v>
      </c>
      <c r="H64" s="66" t="n">
        <f aca="false">F64*G64</f>
        <v>18.27</v>
      </c>
      <c r="I64" s="121" t="n">
        <v>126</v>
      </c>
      <c r="J64" s="65" t="n">
        <v>2.4</v>
      </c>
      <c r="K64" s="121" t="n">
        <f aca="false">SUM(H64:J64)</f>
        <v>146.67</v>
      </c>
      <c r="L64" s="66" t="n">
        <f aca="false">E64*F64</f>
        <v>34.8</v>
      </c>
      <c r="M64" s="66" t="n">
        <f aca="false">E64*H64</f>
        <v>109.62</v>
      </c>
      <c r="N64" s="66" t="n">
        <f aca="false">E64*I64</f>
        <v>756</v>
      </c>
      <c r="O64" s="66" t="n">
        <f aca="false">E64*J64</f>
        <v>14.4</v>
      </c>
      <c r="P64" s="114" t="n">
        <f aca="false">SUM(M64:O64)</f>
        <v>880.02</v>
      </c>
    </row>
    <row r="65" s="122" customFormat="true" ht="15.75" hidden="false" customHeight="true" outlineLevel="0" collapsed="false">
      <c r="A65" s="60" t="s">
        <v>143</v>
      </c>
      <c r="B65" s="61" t="s">
        <v>139</v>
      </c>
      <c r="C65" s="180" t="s">
        <v>144</v>
      </c>
      <c r="D65" s="117" t="s">
        <v>35</v>
      </c>
      <c r="E65" s="119" t="n">
        <v>2</v>
      </c>
      <c r="F65" s="66" t="n">
        <v>5.8</v>
      </c>
      <c r="G65" s="121" t="n">
        <f aca="false">3.15</f>
        <v>3.15</v>
      </c>
      <c r="H65" s="66" t="n">
        <f aca="false">F65*G65</f>
        <v>18.27</v>
      </c>
      <c r="I65" s="121" t="n">
        <v>151.2</v>
      </c>
      <c r="J65" s="65" t="n">
        <v>2.4</v>
      </c>
      <c r="K65" s="121" t="n">
        <f aca="false">SUM(H65:J65)</f>
        <v>171.87</v>
      </c>
      <c r="L65" s="66" t="n">
        <f aca="false">E65*F65</f>
        <v>11.6</v>
      </c>
      <c r="M65" s="66" t="n">
        <f aca="false">E65*H65</f>
        <v>36.54</v>
      </c>
      <c r="N65" s="66" t="n">
        <f aca="false">E65*I65</f>
        <v>302.4</v>
      </c>
      <c r="O65" s="66" t="n">
        <f aca="false">E65*J65</f>
        <v>4.8</v>
      </c>
      <c r="P65" s="114" t="n">
        <f aca="false">SUM(M65:O65)</f>
        <v>343.74</v>
      </c>
    </row>
    <row r="66" s="122" customFormat="true" ht="15.75" hidden="false" customHeight="true" outlineLevel="0" collapsed="false">
      <c r="A66" s="60" t="s">
        <v>145</v>
      </c>
      <c r="B66" s="61" t="s">
        <v>139</v>
      </c>
      <c r="C66" s="180" t="s">
        <v>146</v>
      </c>
      <c r="D66" s="117" t="s">
        <v>35</v>
      </c>
      <c r="E66" s="119" t="n">
        <v>9</v>
      </c>
      <c r="F66" s="66" t="n">
        <v>5.8</v>
      </c>
      <c r="G66" s="121" t="n">
        <f aca="false">3.15</f>
        <v>3.15</v>
      </c>
      <c r="H66" s="66" t="n">
        <f aca="false">F66*G66</f>
        <v>18.27</v>
      </c>
      <c r="I66" s="66" t="n">
        <v>184.8</v>
      </c>
      <c r="J66" s="65" t="n">
        <v>2.4</v>
      </c>
      <c r="K66" s="121" t="n">
        <f aca="false">SUM(H66:J66)</f>
        <v>205.47</v>
      </c>
      <c r="L66" s="66" t="n">
        <f aca="false">E66*F66</f>
        <v>52.2</v>
      </c>
      <c r="M66" s="66" t="n">
        <f aca="false">E66*H66</f>
        <v>164.43</v>
      </c>
      <c r="N66" s="66" t="n">
        <f aca="false">E66*I66</f>
        <v>1663.2</v>
      </c>
      <c r="O66" s="66" t="n">
        <f aca="false">E66*J66</f>
        <v>21.6</v>
      </c>
      <c r="P66" s="114" t="n">
        <f aca="false">SUM(M66:O66)</f>
        <v>1849.23</v>
      </c>
    </row>
    <row r="67" s="122" customFormat="true" ht="29.85" hidden="false" customHeight="true" outlineLevel="0" collapsed="false">
      <c r="A67" s="60" t="s">
        <v>226</v>
      </c>
      <c r="B67" s="61" t="s">
        <v>139</v>
      </c>
      <c r="C67" s="180" t="s">
        <v>227</v>
      </c>
      <c r="D67" s="117" t="s">
        <v>35</v>
      </c>
      <c r="E67" s="119" t="n">
        <v>1</v>
      </c>
      <c r="F67" s="66" t="n">
        <v>5.8</v>
      </c>
      <c r="G67" s="121" t="n">
        <f aca="false">3.15</f>
        <v>3.15</v>
      </c>
      <c r="H67" s="66" t="n">
        <f aca="false">F67*G67</f>
        <v>18.27</v>
      </c>
      <c r="I67" s="66" t="n">
        <v>184.8</v>
      </c>
      <c r="J67" s="65" t="n">
        <v>2.4</v>
      </c>
      <c r="K67" s="121" t="n">
        <f aca="false">SUM(H67:J67)</f>
        <v>205.47</v>
      </c>
      <c r="L67" s="66" t="n">
        <f aca="false">E67*F67</f>
        <v>5.8</v>
      </c>
      <c r="M67" s="66" t="n">
        <f aca="false">E67*H67</f>
        <v>18.27</v>
      </c>
      <c r="N67" s="66" t="n">
        <f aca="false">E67*I67</f>
        <v>184.8</v>
      </c>
      <c r="O67" s="66" t="n">
        <f aca="false">E67*J67</f>
        <v>2.4</v>
      </c>
      <c r="P67" s="114" t="n">
        <f aca="false">SUM(M67:O67)</f>
        <v>205.47</v>
      </c>
    </row>
    <row r="68" s="122" customFormat="true" ht="29.85" hidden="false" customHeight="true" outlineLevel="0" collapsed="false">
      <c r="A68" s="60" t="s">
        <v>228</v>
      </c>
      <c r="B68" s="61" t="s">
        <v>81</v>
      </c>
      <c r="C68" s="180" t="s">
        <v>229</v>
      </c>
      <c r="D68" s="117" t="s">
        <v>35</v>
      </c>
      <c r="E68" s="119" t="n">
        <v>1</v>
      </c>
      <c r="F68" s="121" t="n">
        <v>6.5</v>
      </c>
      <c r="G68" s="121" t="n">
        <f aca="false">3.15</f>
        <v>3.15</v>
      </c>
      <c r="H68" s="66" t="n">
        <f aca="false">F68*G68</f>
        <v>20.475</v>
      </c>
      <c r="I68" s="66" t="n">
        <v>586</v>
      </c>
      <c r="J68" s="121" t="n">
        <v>2.4</v>
      </c>
      <c r="K68" s="121" t="n">
        <f aca="false">SUM(H68:J68)</f>
        <v>608.875</v>
      </c>
      <c r="L68" s="66" t="n">
        <f aca="false">E68*F68</f>
        <v>6.5</v>
      </c>
      <c r="M68" s="66" t="n">
        <f aca="false">E68*H68</f>
        <v>20.475</v>
      </c>
      <c r="N68" s="66" t="n">
        <f aca="false">E68*I68</f>
        <v>586</v>
      </c>
      <c r="O68" s="66" t="n">
        <f aca="false">E68*J68</f>
        <v>2.4</v>
      </c>
      <c r="P68" s="114" t="n">
        <f aca="false">SUM(M68:O68)</f>
        <v>608.875</v>
      </c>
    </row>
    <row r="69" s="122" customFormat="true" ht="29.85" hidden="false" customHeight="true" outlineLevel="0" collapsed="false">
      <c r="A69" s="60" t="s">
        <v>189</v>
      </c>
      <c r="B69" s="61" t="s">
        <v>81</v>
      </c>
      <c r="C69" s="180" t="s">
        <v>230</v>
      </c>
      <c r="D69" s="117" t="s">
        <v>35</v>
      </c>
      <c r="E69" s="119" t="n">
        <v>1</v>
      </c>
      <c r="F69" s="121" t="n">
        <v>6.5</v>
      </c>
      <c r="G69" s="121" t="n">
        <f aca="false">3.15</f>
        <v>3.15</v>
      </c>
      <c r="H69" s="66" t="n">
        <f aca="false">F69*G69</f>
        <v>20.475</v>
      </c>
      <c r="I69" s="66" t="n">
        <v>682</v>
      </c>
      <c r="J69" s="121" t="n">
        <v>2.4</v>
      </c>
      <c r="K69" s="121" t="n">
        <f aca="false">SUM(H69:J69)</f>
        <v>704.875</v>
      </c>
      <c r="L69" s="66" t="n">
        <f aca="false">E69*F69</f>
        <v>6.5</v>
      </c>
      <c r="M69" s="66" t="n">
        <f aca="false">E69*H69</f>
        <v>20.475</v>
      </c>
      <c r="N69" s="66" t="n">
        <f aca="false">E69*I69</f>
        <v>682</v>
      </c>
      <c r="O69" s="66" t="n">
        <f aca="false">E69*J69</f>
        <v>2.4</v>
      </c>
      <c r="P69" s="114" t="n">
        <f aca="false">SUM(M69:O69)</f>
        <v>704.875</v>
      </c>
    </row>
    <row r="70" s="122" customFormat="true" ht="42.4" hidden="false" customHeight="true" outlineLevel="0" collapsed="false">
      <c r="A70" s="60" t="s">
        <v>231</v>
      </c>
      <c r="B70" s="61" t="s">
        <v>139</v>
      </c>
      <c r="C70" s="180" t="s">
        <v>232</v>
      </c>
      <c r="D70" s="117" t="s">
        <v>35</v>
      </c>
      <c r="E70" s="119" t="n">
        <v>1</v>
      </c>
      <c r="F70" s="121" t="n">
        <v>27</v>
      </c>
      <c r="G70" s="121" t="n">
        <f aca="false">3.15</f>
        <v>3.15</v>
      </c>
      <c r="H70" s="66" t="n">
        <f aca="false">F70*G70</f>
        <v>85.05</v>
      </c>
      <c r="I70" s="121" t="n">
        <v>1740</v>
      </c>
      <c r="J70" s="121" t="n">
        <v>2.4</v>
      </c>
      <c r="K70" s="121" t="n">
        <f aca="false">SUM(H70:J70)</f>
        <v>1827.45</v>
      </c>
      <c r="L70" s="66" t="n">
        <f aca="false">E70*F70</f>
        <v>27</v>
      </c>
      <c r="M70" s="66" t="n">
        <f aca="false">E70*H70</f>
        <v>85.05</v>
      </c>
      <c r="N70" s="66" t="n">
        <f aca="false">E70*I70</f>
        <v>1740</v>
      </c>
      <c r="O70" s="66" t="n">
        <f aca="false">E70*J70</f>
        <v>2.4</v>
      </c>
      <c r="P70" s="114" t="n">
        <f aca="false">SUM(M70:O70)</f>
        <v>1827.45</v>
      </c>
    </row>
    <row r="71" s="122" customFormat="true" ht="29.85" hidden="false" customHeight="true" outlineLevel="0" collapsed="false">
      <c r="A71" s="60" t="s">
        <v>233</v>
      </c>
      <c r="B71" s="61" t="s">
        <v>81</v>
      </c>
      <c r="C71" s="180" t="s">
        <v>234</v>
      </c>
      <c r="D71" s="117" t="s">
        <v>35</v>
      </c>
      <c r="E71" s="119" t="n">
        <v>1</v>
      </c>
      <c r="F71" s="121" t="n">
        <v>6.5</v>
      </c>
      <c r="G71" s="121" t="n">
        <f aca="false">3.15</f>
        <v>3.15</v>
      </c>
      <c r="H71" s="66" t="n">
        <f aca="false">F71*G71</f>
        <v>20.475</v>
      </c>
      <c r="I71" s="66" t="n">
        <v>578</v>
      </c>
      <c r="J71" s="121" t="n">
        <v>2.4</v>
      </c>
      <c r="K71" s="121" t="n">
        <f aca="false">SUM(H71:J71)</f>
        <v>600.875</v>
      </c>
      <c r="L71" s="66" t="n">
        <f aca="false">E71*F71</f>
        <v>6.5</v>
      </c>
      <c r="M71" s="66" t="n">
        <f aca="false">E71*H71</f>
        <v>20.475</v>
      </c>
      <c r="N71" s="66" t="n">
        <f aca="false">E71*I71</f>
        <v>578</v>
      </c>
      <c r="O71" s="66" t="n">
        <f aca="false">E71*J71</f>
        <v>2.4</v>
      </c>
      <c r="P71" s="114" t="n">
        <f aca="false">SUM(M71:O71)</f>
        <v>600.875</v>
      </c>
    </row>
    <row r="72" s="122" customFormat="true" ht="29.85" hidden="false" customHeight="true" outlineLevel="0" collapsed="false">
      <c r="A72" s="60" t="s">
        <v>235</v>
      </c>
      <c r="B72" s="61" t="s">
        <v>81</v>
      </c>
      <c r="C72" s="180" t="s">
        <v>236</v>
      </c>
      <c r="D72" s="117" t="s">
        <v>35</v>
      </c>
      <c r="E72" s="119" t="n">
        <v>1</v>
      </c>
      <c r="F72" s="121" t="n">
        <v>6.5</v>
      </c>
      <c r="G72" s="121" t="n">
        <f aca="false">3.15</f>
        <v>3.15</v>
      </c>
      <c r="H72" s="66" t="n">
        <f aca="false">F72*G72</f>
        <v>20.475</v>
      </c>
      <c r="I72" s="66" t="n">
        <v>682</v>
      </c>
      <c r="J72" s="121" t="n">
        <v>2.4</v>
      </c>
      <c r="K72" s="121" t="n">
        <f aca="false">SUM(H72:J72)</f>
        <v>704.875</v>
      </c>
      <c r="L72" s="66" t="n">
        <f aca="false">E72*F72</f>
        <v>6.5</v>
      </c>
      <c r="M72" s="66" t="n">
        <f aca="false">E72*H72</f>
        <v>20.475</v>
      </c>
      <c r="N72" s="66" t="n">
        <f aca="false">E72*I72</f>
        <v>682</v>
      </c>
      <c r="O72" s="66" t="n">
        <f aca="false">E72*J72</f>
        <v>2.4</v>
      </c>
      <c r="P72" s="114" t="n">
        <f aca="false">SUM(M72:O72)</f>
        <v>704.875</v>
      </c>
    </row>
    <row r="73" s="24" customFormat="true" ht="14.25" hidden="false" customHeight="true" outlineLevel="0" collapsed="false">
      <c r="A73" s="181"/>
      <c r="B73" s="182"/>
      <c r="C73" s="168" t="s">
        <v>151</v>
      </c>
      <c r="D73" s="182"/>
      <c r="E73" s="183"/>
      <c r="F73" s="184"/>
      <c r="G73" s="184"/>
      <c r="H73" s="184"/>
      <c r="I73" s="184"/>
      <c r="J73" s="184"/>
      <c r="K73" s="184"/>
      <c r="L73" s="113" t="n">
        <f aca="false">SUM(L63:L72)</f>
        <v>195.62</v>
      </c>
      <c r="M73" s="113" t="n">
        <f aca="false">SUM(M63:M72)</f>
        <v>616.203</v>
      </c>
      <c r="N73" s="113" t="n">
        <f aca="false">SUM(N63:N72)</f>
        <v>7174.4</v>
      </c>
      <c r="O73" s="113" t="n">
        <f aca="false">SUM(O63:O72)</f>
        <v>102</v>
      </c>
      <c r="P73" s="185" t="n">
        <f aca="false">SUM(M73:O73)</f>
        <v>7892.603</v>
      </c>
      <c r="IQ73" s="87"/>
      <c r="IR73" s="87"/>
      <c r="IS73" s="87"/>
      <c r="IT73" s="87"/>
      <c r="IU73" s="87"/>
      <c r="IV73" s="87"/>
    </row>
    <row r="74" s="59" customFormat="true" ht="12.75" hidden="false" customHeight="false" outlineLevel="0" collapsed="false">
      <c r="A74" s="170"/>
      <c r="B74" s="171"/>
      <c r="C74" s="116" t="s">
        <v>152</v>
      </c>
      <c r="D74" s="172"/>
      <c r="E74" s="173"/>
      <c r="F74" s="174"/>
      <c r="G74" s="174"/>
      <c r="H74" s="174"/>
      <c r="I74" s="174"/>
      <c r="J74" s="174"/>
      <c r="K74" s="174"/>
      <c r="L74" s="174"/>
      <c r="M74" s="174"/>
      <c r="N74" s="174"/>
      <c r="O74" s="174"/>
      <c r="P74" s="175"/>
    </row>
    <row r="75" s="24" customFormat="true" ht="12.75" hidden="false" customHeight="false" outlineLevel="0" collapsed="false">
      <c r="A75" s="115"/>
      <c r="B75" s="109"/>
      <c r="C75" s="116" t="s">
        <v>153</v>
      </c>
      <c r="D75" s="111"/>
      <c r="E75" s="112"/>
      <c r="F75" s="113"/>
      <c r="G75" s="113"/>
      <c r="H75" s="65"/>
      <c r="I75" s="65"/>
      <c r="J75" s="65"/>
      <c r="K75" s="65"/>
      <c r="L75" s="65"/>
      <c r="M75" s="65"/>
      <c r="N75" s="65"/>
      <c r="O75" s="65"/>
      <c r="P75" s="114"/>
    </row>
    <row r="76" s="177" customFormat="true" ht="15.75" hidden="false" customHeight="true" outlineLevel="0" collapsed="false">
      <c r="A76" s="60" t="s">
        <v>154</v>
      </c>
      <c r="B76" s="70" t="s">
        <v>122</v>
      </c>
      <c r="C76" s="62" t="s">
        <v>155</v>
      </c>
      <c r="D76" s="70" t="s">
        <v>156</v>
      </c>
      <c r="E76" s="119" t="n">
        <v>53.6</v>
      </c>
      <c r="F76" s="65" t="n">
        <v>0.79</v>
      </c>
      <c r="G76" s="65" t="n">
        <f aca="false">3.15</f>
        <v>3.15</v>
      </c>
      <c r="H76" s="66" t="n">
        <f aca="false">F76*G76</f>
        <v>2.4885</v>
      </c>
      <c r="I76" s="65" t="n">
        <v>1.5</v>
      </c>
      <c r="J76" s="65" t="n">
        <v>0.5</v>
      </c>
      <c r="K76" s="65" t="n">
        <f aca="false">SUM(H76:J76)</f>
        <v>4.4885</v>
      </c>
      <c r="L76" s="66" t="n">
        <f aca="false">E76*F76</f>
        <v>42.344</v>
      </c>
      <c r="M76" s="66" t="n">
        <f aca="false">E76*H76</f>
        <v>133.3836</v>
      </c>
      <c r="N76" s="66" t="n">
        <f aca="false">E76*I76</f>
        <v>80.4</v>
      </c>
      <c r="O76" s="66" t="n">
        <f aca="false">E76*J76</f>
        <v>26.8</v>
      </c>
      <c r="P76" s="114" t="n">
        <f aca="false">SUM(M76:O76)</f>
        <v>240.5836</v>
      </c>
    </row>
    <row r="77" s="187" customFormat="true" ht="29.85" hidden="false" customHeight="true" outlineLevel="0" collapsed="false">
      <c r="A77" s="60" t="s">
        <v>157</v>
      </c>
      <c r="B77" s="70" t="s">
        <v>122</v>
      </c>
      <c r="C77" s="186" t="s">
        <v>158</v>
      </c>
      <c r="D77" s="117" t="s">
        <v>92</v>
      </c>
      <c r="E77" s="119" t="n">
        <v>1167.7</v>
      </c>
      <c r="F77" s="65" t="n">
        <v>0.4</v>
      </c>
      <c r="G77" s="65" t="n">
        <f aca="false">3.15</f>
        <v>3.15</v>
      </c>
      <c r="H77" s="66" t="n">
        <f aca="false">F77*G77</f>
        <v>1.26</v>
      </c>
      <c r="I77" s="65" t="n">
        <v>1.1</v>
      </c>
      <c r="J77" s="65" t="n">
        <v>0.1</v>
      </c>
      <c r="K77" s="65" t="n">
        <f aca="false">SUM(H77:J77)</f>
        <v>2.46</v>
      </c>
      <c r="L77" s="66" t="n">
        <f aca="false">E77*F77</f>
        <v>467.08</v>
      </c>
      <c r="M77" s="66" t="n">
        <f aca="false">E77*H77</f>
        <v>1471.302</v>
      </c>
      <c r="N77" s="66" t="n">
        <f aca="false">E77*I77</f>
        <v>1284.47</v>
      </c>
      <c r="O77" s="66" t="n">
        <f aca="false">E77*J77</f>
        <v>116.77</v>
      </c>
      <c r="P77" s="114" t="n">
        <f aca="false">SUM(M77:O77)</f>
        <v>2872.542</v>
      </c>
    </row>
    <row r="78" s="187" customFormat="true" ht="29.85" hidden="false" customHeight="true" outlineLevel="0" collapsed="false">
      <c r="A78" s="60" t="s">
        <v>159</v>
      </c>
      <c r="B78" s="70" t="s">
        <v>122</v>
      </c>
      <c r="C78" s="62" t="s">
        <v>160</v>
      </c>
      <c r="D78" s="117" t="s">
        <v>92</v>
      </c>
      <c r="E78" s="119" t="n">
        <v>1167.7</v>
      </c>
      <c r="F78" s="65" t="n">
        <v>0.35</v>
      </c>
      <c r="G78" s="65" t="n">
        <f aca="false">3.15</f>
        <v>3.15</v>
      </c>
      <c r="H78" s="66" t="n">
        <f aca="false">F78*G78</f>
        <v>1.1025</v>
      </c>
      <c r="I78" s="65" t="n">
        <v>0.8</v>
      </c>
      <c r="J78" s="65" t="n">
        <v>0.1</v>
      </c>
      <c r="K78" s="65" t="n">
        <f aca="false">SUM(H78:J78)</f>
        <v>2.0025</v>
      </c>
      <c r="L78" s="66" t="n">
        <f aca="false">E78*F78</f>
        <v>408.695</v>
      </c>
      <c r="M78" s="66" t="n">
        <f aca="false">E78*H78</f>
        <v>1287.38925</v>
      </c>
      <c r="N78" s="66" t="n">
        <f aca="false">E78*I78</f>
        <v>934.16</v>
      </c>
      <c r="O78" s="66" t="n">
        <f aca="false">E78*J78</f>
        <v>116.77</v>
      </c>
      <c r="P78" s="114" t="n">
        <f aca="false">SUM(M78:O78)</f>
        <v>2338.31925</v>
      </c>
    </row>
    <row r="79" s="24" customFormat="true" ht="42.4" hidden="false" customHeight="true" outlineLevel="0" collapsed="false">
      <c r="A79" s="60" t="s">
        <v>161</v>
      </c>
      <c r="B79" s="70" t="s">
        <v>99</v>
      </c>
      <c r="C79" s="118" t="s">
        <v>120</v>
      </c>
      <c r="D79" s="70" t="s">
        <v>92</v>
      </c>
      <c r="E79" s="119" t="n">
        <v>129.5</v>
      </c>
      <c r="F79" s="65" t="n">
        <v>0.6</v>
      </c>
      <c r="G79" s="65" t="n">
        <f aca="false">3.15</f>
        <v>3.15</v>
      </c>
      <c r="H79" s="66" t="n">
        <f aca="false">F79*G79</f>
        <v>1.89</v>
      </c>
      <c r="I79" s="65" t="n">
        <v>7.42</v>
      </c>
      <c r="J79" s="65" t="n">
        <v>0.1</v>
      </c>
      <c r="K79" s="121" t="n">
        <f aca="false">SUM(H79:J79)</f>
        <v>9.41</v>
      </c>
      <c r="L79" s="66" t="n">
        <f aca="false">E79*F79</f>
        <v>77.7</v>
      </c>
      <c r="M79" s="66" t="n">
        <f aca="false">E79*H79</f>
        <v>244.755</v>
      </c>
      <c r="N79" s="66" t="n">
        <f aca="false">E79*I79</f>
        <v>960.89</v>
      </c>
      <c r="O79" s="66" t="n">
        <f aca="false">E79*J79</f>
        <v>12.95</v>
      </c>
      <c r="P79" s="114" t="n">
        <f aca="false">SUM(M79:O79)</f>
        <v>1218.595</v>
      </c>
    </row>
    <row r="80" s="187" customFormat="true" ht="29.85" hidden="false" customHeight="true" outlineLevel="0" collapsed="false">
      <c r="A80" s="60" t="s">
        <v>162</v>
      </c>
      <c r="B80" s="70" t="s">
        <v>122</v>
      </c>
      <c r="C80" s="62" t="s">
        <v>163</v>
      </c>
      <c r="D80" s="188" t="s">
        <v>92</v>
      </c>
      <c r="E80" s="119" t="n">
        <v>129.5</v>
      </c>
      <c r="F80" s="65" t="n">
        <v>1.9</v>
      </c>
      <c r="G80" s="65" t="n">
        <f aca="false">3.15</f>
        <v>3.15</v>
      </c>
      <c r="H80" s="66" t="n">
        <f aca="false">F80*G80</f>
        <v>5.985</v>
      </c>
      <c r="I80" s="65" t="n">
        <v>9.45</v>
      </c>
      <c r="J80" s="65" t="n">
        <v>0.5</v>
      </c>
      <c r="K80" s="65" t="n">
        <f aca="false">SUM(H80:J80)</f>
        <v>15.935</v>
      </c>
      <c r="L80" s="66" t="n">
        <f aca="false">E80*F80</f>
        <v>246.05</v>
      </c>
      <c r="M80" s="66" t="n">
        <f aca="false">E80*H80</f>
        <v>775.0575</v>
      </c>
      <c r="N80" s="66" t="n">
        <f aca="false">E80*I80</f>
        <v>1223.775</v>
      </c>
      <c r="O80" s="66" t="n">
        <f aca="false">E80*J80</f>
        <v>64.75</v>
      </c>
      <c r="P80" s="114" t="n">
        <f aca="false">SUM(M80:O80)</f>
        <v>2063.5825</v>
      </c>
    </row>
    <row r="81" s="24" customFormat="true" ht="12.75" hidden="false" customHeight="false" outlineLevel="0" collapsed="false">
      <c r="A81" s="115"/>
      <c r="B81" s="109"/>
      <c r="C81" s="168" t="s">
        <v>164</v>
      </c>
      <c r="D81" s="70"/>
      <c r="E81" s="119"/>
      <c r="F81" s="113"/>
      <c r="G81" s="113"/>
      <c r="H81" s="65"/>
      <c r="I81" s="65"/>
      <c r="J81" s="65"/>
      <c r="K81" s="121"/>
      <c r="L81" s="189" t="n">
        <f aca="false">SUM(L76:L80)</f>
        <v>1241.869</v>
      </c>
      <c r="M81" s="189" t="n">
        <f aca="false">SUM(M76:M80)</f>
        <v>3911.88735</v>
      </c>
      <c r="N81" s="189" t="n">
        <f aca="false">SUM(N76:N80)</f>
        <v>4483.695</v>
      </c>
      <c r="O81" s="189" t="n">
        <f aca="false">SUM(O76:O80)</f>
        <v>338.04</v>
      </c>
      <c r="P81" s="112" t="n">
        <f aca="false">SUM(M81:O81)</f>
        <v>8733.62235</v>
      </c>
    </row>
    <row r="82" s="24" customFormat="true" ht="12.75" hidden="false" customHeight="false" outlineLevel="0" collapsed="false">
      <c r="A82" s="115"/>
      <c r="B82" s="109"/>
      <c r="C82" s="116" t="s">
        <v>165</v>
      </c>
      <c r="D82" s="111"/>
      <c r="E82" s="112"/>
      <c r="F82" s="113"/>
      <c r="G82" s="113"/>
      <c r="H82" s="65"/>
      <c r="I82" s="65"/>
      <c r="J82" s="65"/>
      <c r="K82" s="65"/>
      <c r="L82" s="65"/>
      <c r="M82" s="65"/>
      <c r="N82" s="65"/>
      <c r="O82" s="65"/>
      <c r="P82" s="114"/>
    </row>
    <row r="83" s="24" customFormat="true" ht="15.75" hidden="false" customHeight="true" outlineLevel="0" collapsed="false">
      <c r="A83" s="60" t="s">
        <v>166</v>
      </c>
      <c r="B83" s="70" t="s">
        <v>122</v>
      </c>
      <c r="C83" s="69" t="s">
        <v>167</v>
      </c>
      <c r="D83" s="70" t="s">
        <v>156</v>
      </c>
      <c r="E83" s="119" t="n">
        <v>205.4</v>
      </c>
      <c r="F83" s="65" t="n">
        <v>0.79</v>
      </c>
      <c r="G83" s="65" t="n">
        <f aca="false">3.15</f>
        <v>3.15</v>
      </c>
      <c r="H83" s="66" t="n">
        <f aca="false">F83*G83</f>
        <v>2.4885</v>
      </c>
      <c r="I83" s="65" t="n">
        <v>12.23</v>
      </c>
      <c r="J83" s="65" t="n">
        <v>0.3</v>
      </c>
      <c r="K83" s="121" t="n">
        <f aca="false">SUM(H83:J83)</f>
        <v>15.0185</v>
      </c>
      <c r="L83" s="66" t="n">
        <f aca="false">E83*F83</f>
        <v>162.266</v>
      </c>
      <c r="M83" s="66" t="n">
        <f aca="false">E83*H83</f>
        <v>511.1379</v>
      </c>
      <c r="N83" s="66" t="n">
        <f aca="false">E83*I83</f>
        <v>2512.042</v>
      </c>
      <c r="O83" s="66" t="n">
        <f aca="false">E83*J83</f>
        <v>61.62</v>
      </c>
      <c r="P83" s="114" t="n">
        <f aca="false">SUM(M83:O83)</f>
        <v>3084.7999</v>
      </c>
    </row>
    <row r="84" s="122" customFormat="true" ht="29.85" hidden="false" customHeight="true" outlineLevel="0" collapsed="false">
      <c r="A84" s="60" t="s">
        <v>168</v>
      </c>
      <c r="B84" s="70" t="s">
        <v>139</v>
      </c>
      <c r="C84" s="118" t="s">
        <v>169</v>
      </c>
      <c r="D84" s="70" t="s">
        <v>92</v>
      </c>
      <c r="E84" s="119" t="n">
        <v>142.2</v>
      </c>
      <c r="F84" s="121" t="n">
        <v>0.75</v>
      </c>
      <c r="G84" s="65" t="n">
        <f aca="false">3.15</f>
        <v>3.15</v>
      </c>
      <c r="H84" s="66" t="n">
        <f aca="false">F84*G84</f>
        <v>2.3625</v>
      </c>
      <c r="I84" s="121" t="n">
        <v>4.4</v>
      </c>
      <c r="J84" s="65" t="n">
        <v>0.3</v>
      </c>
      <c r="K84" s="121" t="n">
        <f aca="false">SUM(H84:J84)</f>
        <v>7.0625</v>
      </c>
      <c r="L84" s="66" t="n">
        <f aca="false">E84*F84</f>
        <v>106.65</v>
      </c>
      <c r="M84" s="66" t="n">
        <f aca="false">E84*H84</f>
        <v>335.9475</v>
      </c>
      <c r="N84" s="66" t="n">
        <f aca="false">E84*I84</f>
        <v>625.68</v>
      </c>
      <c r="O84" s="66" t="n">
        <f aca="false">E84*J84</f>
        <v>42.66</v>
      </c>
      <c r="P84" s="114" t="n">
        <f aca="false">SUM(M84:O84)</f>
        <v>1004.2875</v>
      </c>
    </row>
    <row r="85" s="187" customFormat="true" ht="42.4" hidden="false" customHeight="true" outlineLevel="0" collapsed="false">
      <c r="A85" s="60" t="s">
        <v>170</v>
      </c>
      <c r="B85" s="70" t="s">
        <v>122</v>
      </c>
      <c r="C85" s="186" t="s">
        <v>171</v>
      </c>
      <c r="D85" s="117" t="s">
        <v>92</v>
      </c>
      <c r="E85" s="119" t="n">
        <v>142.2</v>
      </c>
      <c r="F85" s="65" t="n">
        <v>0.43</v>
      </c>
      <c r="G85" s="65" t="n">
        <f aca="false">3.15</f>
        <v>3.15</v>
      </c>
      <c r="H85" s="66" t="n">
        <f aca="false">F85*G85</f>
        <v>1.3545</v>
      </c>
      <c r="I85" s="65" t="n">
        <v>1.1</v>
      </c>
      <c r="J85" s="65" t="n">
        <v>0.1</v>
      </c>
      <c r="K85" s="65" t="n">
        <f aca="false">SUM(H85:J85)</f>
        <v>2.5545</v>
      </c>
      <c r="L85" s="66" t="n">
        <f aca="false">E85*F85</f>
        <v>61.146</v>
      </c>
      <c r="M85" s="66" t="n">
        <f aca="false">E85*H85</f>
        <v>192.6099</v>
      </c>
      <c r="N85" s="66" t="n">
        <f aca="false">E85*I85</f>
        <v>156.42</v>
      </c>
      <c r="O85" s="66" t="n">
        <f aca="false">E85*J85</f>
        <v>14.22</v>
      </c>
      <c r="P85" s="114" t="n">
        <f aca="false">SUM(M85:O85)</f>
        <v>363.2499</v>
      </c>
    </row>
    <row r="86" s="187" customFormat="true" ht="42.4" hidden="false" customHeight="true" outlineLevel="0" collapsed="false">
      <c r="A86" s="60" t="s">
        <v>237</v>
      </c>
      <c r="B86" s="70" t="s">
        <v>122</v>
      </c>
      <c r="C86" s="186" t="s">
        <v>238</v>
      </c>
      <c r="D86" s="117" t="s">
        <v>92</v>
      </c>
      <c r="E86" s="176" t="n">
        <v>18.5</v>
      </c>
      <c r="F86" s="65" t="n">
        <v>0.43</v>
      </c>
      <c r="G86" s="65" t="n">
        <f aca="false">3.15</f>
        <v>3.15</v>
      </c>
      <c r="H86" s="66" t="n">
        <f aca="false">F86*G86</f>
        <v>1.3545</v>
      </c>
      <c r="I86" s="65" t="n">
        <v>1.1</v>
      </c>
      <c r="J86" s="65" t="n">
        <v>0.1</v>
      </c>
      <c r="K86" s="65" t="n">
        <f aca="false">SUM(H86:J86)</f>
        <v>2.5545</v>
      </c>
      <c r="L86" s="66" t="n">
        <f aca="false">E86*F86</f>
        <v>7.955</v>
      </c>
      <c r="M86" s="66" t="n">
        <f aca="false">E86*H86</f>
        <v>25.05825</v>
      </c>
      <c r="N86" s="66" t="n">
        <f aca="false">E86*I86</f>
        <v>20.35</v>
      </c>
      <c r="O86" s="66" t="n">
        <f aca="false">E86*J86</f>
        <v>1.85</v>
      </c>
      <c r="P86" s="114" t="n">
        <f aca="false">SUM(M86:O86)</f>
        <v>47.25825</v>
      </c>
    </row>
    <row r="87" s="187" customFormat="true" ht="29.85" hidden="false" customHeight="true" outlineLevel="0" collapsed="false">
      <c r="A87" s="60" t="s">
        <v>172</v>
      </c>
      <c r="B87" s="70" t="s">
        <v>122</v>
      </c>
      <c r="C87" s="62" t="s">
        <v>173</v>
      </c>
      <c r="D87" s="117" t="s">
        <v>92</v>
      </c>
      <c r="E87" s="176" t="n">
        <v>160.7</v>
      </c>
      <c r="F87" s="65" t="n">
        <v>0.35</v>
      </c>
      <c r="G87" s="65" t="n">
        <f aca="false">3.15</f>
        <v>3.15</v>
      </c>
      <c r="H87" s="66" t="n">
        <f aca="false">F87*G87</f>
        <v>1.1025</v>
      </c>
      <c r="I87" s="65" t="n">
        <v>0.8</v>
      </c>
      <c r="J87" s="65" t="n">
        <v>0.1</v>
      </c>
      <c r="K87" s="65" t="n">
        <f aca="false">SUM(H87:J87)</f>
        <v>2.0025</v>
      </c>
      <c r="L87" s="66" t="n">
        <f aca="false">E87*F87</f>
        <v>56.245</v>
      </c>
      <c r="M87" s="66" t="n">
        <f aca="false">E87*H87</f>
        <v>177.17175</v>
      </c>
      <c r="N87" s="66" t="n">
        <f aca="false">E87*I87</f>
        <v>128.56</v>
      </c>
      <c r="O87" s="66" t="n">
        <f aca="false">E87*J87</f>
        <v>16.07</v>
      </c>
      <c r="P87" s="114" t="n">
        <f aca="false">SUM(M87:O87)</f>
        <v>321.80175</v>
      </c>
    </row>
    <row r="88" s="24" customFormat="true" ht="15.75" hidden="false" customHeight="true" outlineLevel="0" collapsed="false">
      <c r="A88" s="115"/>
      <c r="B88" s="150"/>
      <c r="C88" s="168" t="s">
        <v>174</v>
      </c>
      <c r="D88" s="152"/>
      <c r="E88" s="153"/>
      <c r="F88" s="154"/>
      <c r="G88" s="65"/>
      <c r="H88" s="66"/>
      <c r="I88" s="66"/>
      <c r="J88" s="65"/>
      <c r="K88" s="121"/>
      <c r="L88" s="155" t="n">
        <f aca="false">SUM(L83:L87)</f>
        <v>394.262</v>
      </c>
      <c r="M88" s="155" t="n">
        <f aca="false">SUM(M83:M87)</f>
        <v>1241.9253</v>
      </c>
      <c r="N88" s="155" t="n">
        <f aca="false">SUM(N83:N87)</f>
        <v>3443.052</v>
      </c>
      <c r="O88" s="155" t="n">
        <f aca="false">SUM(O83:O87)</f>
        <v>136.42</v>
      </c>
      <c r="P88" s="112" t="n">
        <f aca="false">SUM(M88:O88)</f>
        <v>4821.3973</v>
      </c>
    </row>
    <row r="89" s="24" customFormat="true" ht="12.75" hidden="false" customHeight="false" outlineLevel="0" collapsed="false">
      <c r="A89" s="115"/>
      <c r="B89" s="69"/>
      <c r="C89" s="168" t="s">
        <v>175</v>
      </c>
      <c r="D89" s="69"/>
      <c r="E89" s="114"/>
      <c r="F89" s="65"/>
      <c r="G89" s="65"/>
      <c r="H89" s="65"/>
      <c r="I89" s="65"/>
      <c r="J89" s="65"/>
      <c r="K89" s="65"/>
      <c r="L89" s="113" t="n">
        <f aca="false">L88+L81</f>
        <v>1636.131</v>
      </c>
      <c r="M89" s="113" t="n">
        <f aca="false">M88+M81</f>
        <v>5153.81265</v>
      </c>
      <c r="N89" s="113" t="n">
        <f aca="false">N88+N81</f>
        <v>7926.747</v>
      </c>
      <c r="O89" s="113" t="n">
        <f aca="false">O88+O81</f>
        <v>474.46</v>
      </c>
      <c r="P89" s="112" t="n">
        <f aca="false">SUM(M89:O89)</f>
        <v>13555.01965</v>
      </c>
    </row>
    <row r="90" s="24" customFormat="true" ht="14.25" hidden="false" customHeight="true" outlineLevel="0" collapsed="false">
      <c r="A90" s="81" t="s">
        <v>239</v>
      </c>
      <c r="B90" s="81"/>
      <c r="C90" s="81"/>
      <c r="D90" s="82"/>
      <c r="E90" s="83"/>
      <c r="F90" s="84"/>
      <c r="G90" s="84"/>
      <c r="H90" s="84"/>
      <c r="I90" s="84"/>
      <c r="J90" s="84"/>
      <c r="K90" s="84"/>
      <c r="L90" s="85" t="n">
        <f aca="false">L89+L73+L61+L48</f>
        <v>3906.566</v>
      </c>
      <c r="M90" s="85" t="n">
        <f aca="false">M89+M73+M61+M48</f>
        <v>12305.6829</v>
      </c>
      <c r="N90" s="85" t="n">
        <f aca="false">N89+N73+N61+N48</f>
        <v>29009.7158</v>
      </c>
      <c r="O90" s="85" t="n">
        <f aca="false">O89+O73+O61+O48</f>
        <v>2746.082</v>
      </c>
      <c r="P90" s="213" t="n">
        <f aca="false">SUM(M90:O90)</f>
        <v>44061.4807</v>
      </c>
      <c r="IQ90" s="87"/>
      <c r="IR90" s="87"/>
      <c r="IS90" s="87"/>
      <c r="IT90" s="87"/>
      <c r="IU90" s="87"/>
      <c r="IV90" s="87"/>
    </row>
    <row r="91" customFormat="false" ht="14.25" hidden="false" customHeight="false" outlineLevel="0" collapsed="false">
      <c r="A91" s="88" t="s">
        <v>64</v>
      </c>
      <c r="B91" s="89"/>
      <c r="C91" s="89"/>
      <c r="D91" s="89"/>
      <c r="E91" s="90"/>
      <c r="F91" s="91"/>
      <c r="G91" s="91"/>
      <c r="H91" s="91"/>
      <c r="I91" s="91"/>
      <c r="J91" s="91"/>
      <c r="K91" s="91"/>
      <c r="L91" s="91"/>
      <c r="M91" s="91"/>
      <c r="N91" s="91"/>
      <c r="O91" s="91"/>
      <c r="P91" s="91"/>
    </row>
    <row r="92" customFormat="false" ht="37.9" hidden="false" customHeight="true" outlineLevel="0" collapsed="false">
      <c r="A92" s="4"/>
      <c r="B92" s="92" t="s">
        <v>65</v>
      </c>
      <c r="C92" s="92"/>
      <c r="D92" s="92"/>
      <c r="E92" s="92"/>
      <c r="F92" s="92"/>
      <c r="G92" s="92"/>
      <c r="H92" s="92"/>
      <c r="I92" s="92"/>
      <c r="J92" s="92"/>
      <c r="K92" s="92"/>
      <c r="L92" s="92"/>
      <c r="M92" s="92"/>
      <c r="N92" s="92"/>
      <c r="O92" s="92"/>
      <c r="P92" s="92"/>
    </row>
    <row r="93" customFormat="false" ht="25.9" hidden="false" customHeight="true" outlineLevel="0" collapsed="false">
      <c r="A93" s="4"/>
      <c r="B93" s="92" t="s">
        <v>66</v>
      </c>
      <c r="C93" s="92"/>
      <c r="D93" s="92"/>
      <c r="E93" s="92"/>
      <c r="F93" s="92"/>
      <c r="G93" s="92"/>
      <c r="H93" s="92"/>
      <c r="I93" s="92"/>
      <c r="J93" s="92"/>
      <c r="K93" s="92"/>
      <c r="L93" s="92"/>
      <c r="M93" s="92"/>
      <c r="N93" s="92"/>
      <c r="O93" s="92"/>
      <c r="P93" s="92"/>
    </row>
    <row r="94" customFormat="false" ht="25.9" hidden="false" customHeight="true" outlineLevel="0" collapsed="false">
      <c r="A94" s="4"/>
      <c r="B94" s="92" t="s">
        <v>67</v>
      </c>
      <c r="C94" s="92"/>
      <c r="D94" s="92"/>
      <c r="E94" s="92"/>
      <c r="F94" s="92"/>
      <c r="G94" s="92"/>
      <c r="H94" s="92"/>
      <c r="I94" s="92"/>
      <c r="J94" s="92"/>
      <c r="K94" s="92"/>
      <c r="L94" s="92"/>
      <c r="M94" s="92"/>
      <c r="N94" s="92"/>
      <c r="O94" s="92"/>
      <c r="P94" s="92"/>
    </row>
    <row r="95" customFormat="false" ht="49.7" hidden="false" customHeight="true" outlineLevel="0" collapsed="false">
      <c r="A95" s="3"/>
      <c r="B95" s="93" t="s">
        <v>68</v>
      </c>
      <c r="C95" s="93"/>
      <c r="D95" s="93"/>
      <c r="E95" s="93"/>
      <c r="F95" s="93"/>
      <c r="G95" s="93"/>
      <c r="H95" s="93"/>
      <c r="I95" s="93"/>
      <c r="J95" s="93"/>
      <c r="K95" s="93"/>
      <c r="L95" s="93"/>
      <c r="M95" s="93"/>
      <c r="N95" s="93"/>
      <c r="O95" s="93"/>
      <c r="P95" s="93"/>
    </row>
    <row r="96" customFormat="false" ht="12.75" hidden="false" customHeight="false" outlineLevel="0" collapsed="false">
      <c r="A96" s="3"/>
      <c r="B96" s="3"/>
      <c r="C96" s="3"/>
      <c r="D96" s="3"/>
      <c r="E96" s="3"/>
      <c r="F96" s="3"/>
      <c r="G96" s="3"/>
      <c r="H96" s="3"/>
      <c r="I96" s="3"/>
      <c r="J96" s="3"/>
      <c r="K96" s="3"/>
      <c r="L96" s="3"/>
      <c r="M96" s="3"/>
      <c r="N96" s="3"/>
      <c r="O96" s="3"/>
      <c r="P96" s="3"/>
    </row>
    <row r="97" customFormat="false" ht="12.75" hidden="false" customHeight="false" outlineLevel="0" collapsed="false">
      <c r="A97" s="3"/>
      <c r="B97" s="3"/>
      <c r="C97" s="3"/>
      <c r="D97" s="3"/>
      <c r="E97" s="3"/>
      <c r="F97" s="3"/>
      <c r="G97" s="3"/>
      <c r="H97" s="3"/>
      <c r="I97" s="3"/>
      <c r="J97" s="3"/>
      <c r="K97" s="3"/>
      <c r="L97" s="3"/>
      <c r="M97" s="3"/>
      <c r="N97" s="3"/>
      <c r="O97" s="3"/>
      <c r="P97" s="3"/>
    </row>
    <row r="98" customFormat="false" ht="12.75" hidden="false" customHeight="false" outlineLevel="0" collapsed="false">
      <c r="A98" s="3"/>
      <c r="B98" s="3"/>
      <c r="C98" s="3"/>
      <c r="D98" s="3"/>
      <c r="E98" s="3"/>
      <c r="F98" s="3"/>
      <c r="G98" s="3"/>
      <c r="H98" s="3"/>
      <c r="I98" s="3"/>
      <c r="J98" s="3"/>
      <c r="K98" s="3"/>
      <c r="L98" s="3"/>
      <c r="M98" s="3"/>
      <c r="N98" s="3"/>
      <c r="O98" s="3"/>
      <c r="P98" s="3"/>
    </row>
    <row r="99" customFormat="false" ht="12.75" hidden="false" customHeight="false" outlineLevel="0" collapsed="false">
      <c r="A99" s="3"/>
      <c r="B99" s="3"/>
      <c r="C99" s="3"/>
      <c r="D99" s="3"/>
      <c r="E99" s="3"/>
      <c r="F99" s="3"/>
      <c r="G99" s="3"/>
      <c r="H99" s="3"/>
      <c r="I99" s="3"/>
      <c r="J99" s="3"/>
      <c r="K99" s="3"/>
      <c r="L99" s="3"/>
      <c r="M99" s="3"/>
      <c r="N99" s="3"/>
      <c r="O99" s="3"/>
      <c r="P99" s="3"/>
    </row>
    <row r="100" customFormat="false" ht="12.75" hidden="false" customHeight="false" outlineLevel="0" collapsed="false">
      <c r="A100" s="3"/>
      <c r="C100" s="94"/>
      <c r="D100" s="95"/>
      <c r="E100" s="3"/>
      <c r="F100" s="3"/>
      <c r="G100" s="3"/>
      <c r="H100" s="3"/>
      <c r="I100" s="3"/>
      <c r="J100" s="3"/>
      <c r="K100" s="3"/>
      <c r="L100" s="3"/>
      <c r="M100" s="3"/>
      <c r="N100" s="3"/>
      <c r="O100" s="3"/>
      <c r="P100" s="3"/>
    </row>
    <row r="101" customFormat="false" ht="12.75" hidden="false" customHeight="false" outlineLevel="0" collapsed="false">
      <c r="A101" s="3"/>
      <c r="C101" s="94"/>
      <c r="D101" s="95"/>
      <c r="E101" s="3"/>
      <c r="F101" s="3"/>
      <c r="G101" s="3"/>
      <c r="H101" s="3"/>
      <c r="I101" s="3"/>
      <c r="J101" s="3"/>
      <c r="K101" s="3"/>
      <c r="L101" s="3"/>
      <c r="M101" s="3"/>
      <c r="N101" s="3"/>
      <c r="O101" s="3"/>
      <c r="P101" s="3"/>
    </row>
    <row r="102" customFormat="false" ht="12.75" hidden="false" customHeight="false" outlineLevel="0" collapsed="false">
      <c r="A102" s="3"/>
      <c r="C102" s="94"/>
      <c r="D102" s="95"/>
      <c r="E102" s="3"/>
      <c r="F102" s="3"/>
      <c r="G102" s="3"/>
      <c r="H102" s="3"/>
      <c r="I102" s="3"/>
      <c r="J102" s="3"/>
      <c r="K102" s="3"/>
      <c r="L102" s="3"/>
      <c r="M102" s="3"/>
      <c r="N102" s="3"/>
      <c r="O102" s="3"/>
      <c r="P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row>
    <row r="104" customFormat="false" ht="12.75" hidden="false" customHeight="false" outlineLevel="0" collapsed="false">
      <c r="A104" s="3"/>
      <c r="D104" s="3"/>
      <c r="E104" s="3"/>
      <c r="F104" s="3"/>
      <c r="G104" s="3"/>
      <c r="H104" s="3"/>
      <c r="I104" s="3"/>
      <c r="J104" s="3"/>
      <c r="K104" s="3"/>
      <c r="L104" s="3"/>
      <c r="M104" s="3"/>
      <c r="N104" s="3"/>
      <c r="O104" s="3"/>
      <c r="P104" s="3"/>
    </row>
    <row r="105" customFormat="false" ht="12.75" hidden="false" customHeight="false" outlineLevel="0" collapsed="false">
      <c r="A105" s="3"/>
      <c r="D105" s="3"/>
      <c r="E105" s="3"/>
      <c r="F105" s="3"/>
      <c r="G105" s="3"/>
      <c r="H105" s="3"/>
      <c r="I105" s="3"/>
      <c r="J105" s="3"/>
      <c r="K105" s="3"/>
      <c r="L105" s="3"/>
      <c r="M105" s="3"/>
      <c r="N105" s="3"/>
      <c r="O105" s="3"/>
      <c r="P105" s="3"/>
    </row>
  </sheetData>
  <mergeCells count="11">
    <mergeCell ref="A1:B1"/>
    <mergeCell ref="A2:B2"/>
    <mergeCell ref="A3:B3"/>
    <mergeCell ref="C3:F3"/>
    <mergeCell ref="A4:B4"/>
    <mergeCell ref="A5:B5"/>
    <mergeCell ref="A90:C90"/>
    <mergeCell ref="B92:P92"/>
    <mergeCell ref="B93:P93"/>
    <mergeCell ref="B94:P94"/>
    <mergeCell ref="B95:P95"/>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T19" activeCellId="0" sqref="T19"/>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240</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5.75" hidden="false" customHeight="true" outlineLevel="0" collapsed="false">
      <c r="A23" s="60" t="s">
        <v>30</v>
      </c>
      <c r="B23" s="117" t="s">
        <v>74</v>
      </c>
      <c r="C23" s="118" t="s">
        <v>214</v>
      </c>
      <c r="D23" s="70" t="s">
        <v>76</v>
      </c>
      <c r="E23" s="119" t="n">
        <v>1.1</v>
      </c>
      <c r="F23" s="120" t="n">
        <v>5.2</v>
      </c>
      <c r="G23" s="65" t="n">
        <f aca="false">3.15</f>
        <v>3.15</v>
      </c>
      <c r="H23" s="66" t="n">
        <f aca="false">F23*G23</f>
        <v>16.38</v>
      </c>
      <c r="I23" s="120" t="n">
        <v>0</v>
      </c>
      <c r="J23" s="120" t="n">
        <v>5</v>
      </c>
      <c r="K23" s="121" t="n">
        <f aca="false">SUM(H23:J23)</f>
        <v>21.38</v>
      </c>
      <c r="L23" s="66" t="n">
        <f aca="false">E23*F23</f>
        <v>5.72</v>
      </c>
      <c r="M23" s="66" t="n">
        <f aca="false">E23*H23</f>
        <v>18.018</v>
      </c>
      <c r="N23" s="66" t="n">
        <f aca="false">E23*I23</f>
        <v>0</v>
      </c>
      <c r="O23" s="66" t="n">
        <f aca="false">E23*J23</f>
        <v>5.5</v>
      </c>
      <c r="P23" s="114" t="n">
        <f aca="false">SUM(M23:O23)</f>
        <v>23.518</v>
      </c>
    </row>
    <row r="24" s="129" customFormat="true" ht="15.75" hidden="false" customHeight="true" outlineLevel="0" collapsed="false">
      <c r="A24" s="123" t="s">
        <v>36</v>
      </c>
      <c r="B24" s="124"/>
      <c r="C24" s="125" t="s">
        <v>241</v>
      </c>
      <c r="D24" s="126" t="s">
        <v>35</v>
      </c>
      <c r="E24" s="127" t="n">
        <v>1</v>
      </c>
      <c r="F24" s="120" t="n">
        <v>9</v>
      </c>
      <c r="G24" s="65" t="n">
        <f aca="false">3.15</f>
        <v>3.15</v>
      </c>
      <c r="H24" s="66" t="n">
        <f aca="false">F24*G24</f>
        <v>28.35</v>
      </c>
      <c r="I24" s="120" t="n">
        <f aca="false">SUM(N26:N28)</f>
        <v>63.6054</v>
      </c>
      <c r="J24" s="120" t="n">
        <f aca="false">SUM(O26:O28)</f>
        <v>1.78</v>
      </c>
      <c r="K24" s="121" t="n">
        <f aca="false">SUM(H24:J24)</f>
        <v>93.7354</v>
      </c>
      <c r="L24" s="66" t="n">
        <f aca="false">E24*F24</f>
        <v>9</v>
      </c>
      <c r="M24" s="66" t="n">
        <f aca="false">E24*H24</f>
        <v>28.35</v>
      </c>
      <c r="N24" s="66" t="n">
        <f aca="false">E24*I24</f>
        <v>63.6054</v>
      </c>
      <c r="O24" s="66" t="n">
        <f aca="false">E24*J24</f>
        <v>1.78</v>
      </c>
      <c r="P24" s="114" t="n">
        <f aca="false">SUM(M24:O24)</f>
        <v>93.7354</v>
      </c>
    </row>
    <row r="25" s="133" customFormat="true" ht="12.75" hidden="false" customHeight="false" outlineLevel="0" collapsed="false">
      <c r="A25" s="123"/>
      <c r="B25" s="126"/>
      <c r="C25" s="130" t="s">
        <v>79</v>
      </c>
      <c r="D25" s="126"/>
      <c r="E25" s="127"/>
      <c r="F25" s="131"/>
      <c r="G25" s="65"/>
      <c r="H25" s="66"/>
      <c r="I25" s="132"/>
      <c r="J25" s="132"/>
      <c r="K25" s="67"/>
      <c r="L25" s="67"/>
      <c r="M25" s="67"/>
      <c r="N25" s="67"/>
      <c r="O25" s="67"/>
      <c r="P25" s="68"/>
    </row>
    <row r="26" s="145" customFormat="true" ht="14.25" hidden="false" customHeight="true" outlineLevel="0" collapsed="false">
      <c r="A26" s="134" t="s">
        <v>242</v>
      </c>
      <c r="B26" s="135" t="s">
        <v>81</v>
      </c>
      <c r="C26" s="136" t="s">
        <v>221</v>
      </c>
      <c r="D26" s="137" t="s">
        <v>83</v>
      </c>
      <c r="E26" s="138" t="n">
        <v>0.1</v>
      </c>
      <c r="F26" s="139" t="n">
        <v>16.7</v>
      </c>
      <c r="G26" s="140" t="n">
        <f aca="false">3.15</f>
        <v>3.15</v>
      </c>
      <c r="H26" s="141" t="n">
        <f aca="false">F26*G26</f>
        <v>52.605</v>
      </c>
      <c r="I26" s="142" t="n">
        <v>558.85</v>
      </c>
      <c r="J26" s="142" t="n">
        <v>13.2</v>
      </c>
      <c r="K26" s="143" t="n">
        <f aca="false">SUM(H26:J26)</f>
        <v>624.655</v>
      </c>
      <c r="L26" s="143" t="n">
        <f aca="false">E26*F26</f>
        <v>1.67</v>
      </c>
      <c r="M26" s="143" t="n">
        <f aca="false">H26*E26</f>
        <v>5.2605</v>
      </c>
      <c r="N26" s="143" t="n">
        <f aca="false">I26*E26</f>
        <v>55.885</v>
      </c>
      <c r="O26" s="143" t="n">
        <f aca="false">J26*E26</f>
        <v>1.32</v>
      </c>
      <c r="P26" s="144" t="n">
        <f aca="false">SUM(M26:O26)</f>
        <v>62.4655</v>
      </c>
    </row>
    <row r="27" s="145" customFormat="true" ht="12.75" hidden="false" customHeight="false" outlineLevel="0" collapsed="false">
      <c r="A27" s="134" t="s">
        <v>243</v>
      </c>
      <c r="B27" s="135" t="s">
        <v>85</v>
      </c>
      <c r="C27" s="146" t="s">
        <v>86</v>
      </c>
      <c r="D27" s="137" t="s">
        <v>87</v>
      </c>
      <c r="E27" s="138" t="n">
        <v>0.8</v>
      </c>
      <c r="F27" s="139" t="n">
        <v>0.3</v>
      </c>
      <c r="G27" s="140" t="n">
        <f aca="false">3.15</f>
        <v>3.15</v>
      </c>
      <c r="H27" s="141" t="n">
        <f aca="false">F27*G27</f>
        <v>0.945</v>
      </c>
      <c r="I27" s="142" t="n">
        <v>0.58</v>
      </c>
      <c r="J27" s="142" t="n">
        <v>0.2</v>
      </c>
      <c r="K27" s="143" t="n">
        <f aca="false">SUM(H27:J27)</f>
        <v>1.725</v>
      </c>
      <c r="L27" s="143" t="n">
        <f aca="false">E27*F27</f>
        <v>0.24</v>
      </c>
      <c r="M27" s="143" t="n">
        <f aca="false">H27*E27</f>
        <v>0.756</v>
      </c>
      <c r="N27" s="143" t="n">
        <f aca="false">I27*E27</f>
        <v>0.464</v>
      </c>
      <c r="O27" s="143" t="n">
        <f aca="false">J27*E27</f>
        <v>0.16</v>
      </c>
      <c r="P27" s="144" t="n">
        <f aca="false">SUM(M27:O27)</f>
        <v>1.38</v>
      </c>
    </row>
    <row r="28" s="145" customFormat="true" ht="12.75" hidden="false" customHeight="false" outlineLevel="0" collapsed="false">
      <c r="A28" s="134" t="s">
        <v>244</v>
      </c>
      <c r="B28" s="135" t="s">
        <v>85</v>
      </c>
      <c r="C28" s="146" t="s">
        <v>89</v>
      </c>
      <c r="D28" s="137" t="s">
        <v>76</v>
      </c>
      <c r="E28" s="138" t="n">
        <v>0.12</v>
      </c>
      <c r="F28" s="139" t="n">
        <v>8.4</v>
      </c>
      <c r="G28" s="140" t="n">
        <f aca="false">3.15</f>
        <v>3.15</v>
      </c>
      <c r="H28" s="141" t="n">
        <f aca="false">F28*G28</f>
        <v>26.46</v>
      </c>
      <c r="I28" s="142" t="n">
        <v>60.47</v>
      </c>
      <c r="J28" s="142" t="n">
        <v>2.5</v>
      </c>
      <c r="K28" s="143" t="n">
        <f aca="false">SUM(H28:J28)</f>
        <v>89.43</v>
      </c>
      <c r="L28" s="143" t="n">
        <f aca="false">E28*F28</f>
        <v>1.008</v>
      </c>
      <c r="M28" s="143" t="n">
        <f aca="false">H28*E28</f>
        <v>3.1752</v>
      </c>
      <c r="N28" s="143" t="n">
        <f aca="false">I28*E28</f>
        <v>7.2564</v>
      </c>
      <c r="O28" s="143" t="n">
        <f aca="false">J28*E28</f>
        <v>0.3</v>
      </c>
      <c r="P28" s="144" t="n">
        <f aca="false">SUM(M28:O28)</f>
        <v>10.7316</v>
      </c>
    </row>
    <row r="29" s="129" customFormat="true" ht="15.75" hidden="false" customHeight="true" outlineLevel="0" collapsed="false">
      <c r="A29" s="123" t="s">
        <v>47</v>
      </c>
      <c r="B29" s="124"/>
      <c r="C29" s="125" t="s">
        <v>78</v>
      </c>
      <c r="D29" s="126" t="s">
        <v>35</v>
      </c>
      <c r="E29" s="127" t="n">
        <v>2</v>
      </c>
      <c r="F29" s="121" t="n">
        <v>15.6</v>
      </c>
      <c r="G29" s="121" t="n">
        <f aca="false">3.15</f>
        <v>3.15</v>
      </c>
      <c r="H29" s="66" t="n">
        <f aca="false">F29*G29</f>
        <v>49.14</v>
      </c>
      <c r="I29" s="128" t="n">
        <f aca="false">SUM(N31:N33)</f>
        <v>100.9664</v>
      </c>
      <c r="J29" s="128" t="n">
        <f aca="false">SUM(O31:O33)</f>
        <v>2.935</v>
      </c>
      <c r="K29" s="121" t="n">
        <f aca="false">SUM(H29:J29)</f>
        <v>153.0414</v>
      </c>
      <c r="L29" s="66" t="n">
        <f aca="false">E29*F29</f>
        <v>31.2</v>
      </c>
      <c r="M29" s="66" t="n">
        <f aca="false">E29*H29</f>
        <v>98.28</v>
      </c>
      <c r="N29" s="66" t="n">
        <f aca="false">E29*I29</f>
        <v>201.9328</v>
      </c>
      <c r="O29" s="66" t="n">
        <f aca="false">E29*J29</f>
        <v>5.87</v>
      </c>
      <c r="P29" s="114" t="n">
        <f aca="false">SUM(M29:O29)</f>
        <v>306.0828</v>
      </c>
    </row>
    <row r="30" s="133" customFormat="true" ht="12.75" hidden="false" customHeight="false" outlineLevel="0" collapsed="false">
      <c r="A30" s="123"/>
      <c r="B30" s="126"/>
      <c r="C30" s="130" t="s">
        <v>79</v>
      </c>
      <c r="D30" s="126"/>
      <c r="E30" s="127"/>
      <c r="F30" s="131"/>
      <c r="G30" s="65"/>
      <c r="H30" s="66"/>
      <c r="I30" s="132"/>
      <c r="J30" s="132"/>
      <c r="K30" s="67"/>
      <c r="L30" s="67"/>
      <c r="M30" s="67"/>
      <c r="N30" s="67"/>
      <c r="O30" s="67"/>
      <c r="P30" s="68"/>
    </row>
    <row r="31" s="145" customFormat="true" ht="12.75" hidden="false" customHeight="false" outlineLevel="0" collapsed="false">
      <c r="A31" s="134" t="s">
        <v>80</v>
      </c>
      <c r="B31" s="135" t="s">
        <v>81</v>
      </c>
      <c r="C31" s="136" t="s">
        <v>82</v>
      </c>
      <c r="D31" s="137" t="s">
        <v>83</v>
      </c>
      <c r="E31" s="138" t="n">
        <v>0.15</v>
      </c>
      <c r="F31" s="139" t="n">
        <v>16.7</v>
      </c>
      <c r="G31" s="140" t="n">
        <f aca="false">3.15</f>
        <v>3.15</v>
      </c>
      <c r="H31" s="141" t="n">
        <f aca="false">F31*G31</f>
        <v>52.605</v>
      </c>
      <c r="I31" s="142" t="n">
        <v>558.85</v>
      </c>
      <c r="J31" s="142" t="n">
        <v>13.2</v>
      </c>
      <c r="K31" s="143" t="n">
        <f aca="false">SUM(H31:J31)</f>
        <v>624.655</v>
      </c>
      <c r="L31" s="143" t="n">
        <f aca="false">E31*F31</f>
        <v>2.505</v>
      </c>
      <c r="M31" s="143" t="n">
        <f aca="false">H31*E31</f>
        <v>7.89075</v>
      </c>
      <c r="N31" s="143" t="n">
        <f aca="false">I31*E31</f>
        <v>83.8275</v>
      </c>
      <c r="O31" s="143" t="n">
        <f aca="false">J31*E31</f>
        <v>1.98</v>
      </c>
      <c r="P31" s="144" t="n">
        <f aca="false">SUM(M31:O31)</f>
        <v>93.69825</v>
      </c>
    </row>
    <row r="32" s="145" customFormat="true" ht="12.75" hidden="false" customHeight="false" outlineLevel="0" collapsed="false">
      <c r="A32" s="134" t="s">
        <v>84</v>
      </c>
      <c r="B32" s="135" t="s">
        <v>85</v>
      </c>
      <c r="C32" s="146" t="s">
        <v>86</v>
      </c>
      <c r="D32" s="137" t="s">
        <v>87</v>
      </c>
      <c r="E32" s="138" t="n">
        <v>1.4</v>
      </c>
      <c r="F32" s="139" t="n">
        <v>0.3</v>
      </c>
      <c r="G32" s="140" t="n">
        <f aca="false">3.15</f>
        <v>3.15</v>
      </c>
      <c r="H32" s="141" t="n">
        <f aca="false">F32*G32</f>
        <v>0.945</v>
      </c>
      <c r="I32" s="142" t="n">
        <v>0.58</v>
      </c>
      <c r="J32" s="142" t="n">
        <v>0.2</v>
      </c>
      <c r="K32" s="143" t="n">
        <f aca="false">SUM(H32:J32)</f>
        <v>1.725</v>
      </c>
      <c r="L32" s="143" t="n">
        <f aca="false">E32*F32</f>
        <v>0.42</v>
      </c>
      <c r="M32" s="143" t="n">
        <f aca="false">H32*E32</f>
        <v>1.323</v>
      </c>
      <c r="N32" s="143" t="n">
        <f aca="false">I32*E32</f>
        <v>0.812</v>
      </c>
      <c r="O32" s="143" t="n">
        <f aca="false">J32*E32</f>
        <v>0.28</v>
      </c>
      <c r="P32" s="144" t="n">
        <f aca="false">SUM(M32:O32)</f>
        <v>2.415</v>
      </c>
    </row>
    <row r="33" s="145" customFormat="true" ht="12.75" hidden="false" customHeight="false" outlineLevel="0" collapsed="false">
      <c r="A33" s="134" t="s">
        <v>88</v>
      </c>
      <c r="B33" s="135" t="s">
        <v>85</v>
      </c>
      <c r="C33" s="146" t="s">
        <v>89</v>
      </c>
      <c r="D33" s="137" t="s">
        <v>76</v>
      </c>
      <c r="E33" s="138" t="n">
        <v>0.27</v>
      </c>
      <c r="F33" s="139" t="n">
        <v>8.4</v>
      </c>
      <c r="G33" s="140" t="n">
        <f aca="false">3.15</f>
        <v>3.15</v>
      </c>
      <c r="H33" s="141" t="n">
        <f aca="false">F33*G33</f>
        <v>26.46</v>
      </c>
      <c r="I33" s="142" t="n">
        <v>60.47</v>
      </c>
      <c r="J33" s="142" t="n">
        <v>2.5</v>
      </c>
      <c r="K33" s="143" t="n">
        <f aca="false">SUM(H33:J33)</f>
        <v>89.43</v>
      </c>
      <c r="L33" s="143" t="n">
        <f aca="false">E33*F33</f>
        <v>2.268</v>
      </c>
      <c r="M33" s="143" t="n">
        <f aca="false">H33*E33</f>
        <v>7.1442</v>
      </c>
      <c r="N33" s="143" t="n">
        <f aca="false">I33*E33</f>
        <v>16.3269</v>
      </c>
      <c r="O33" s="143" t="n">
        <f aca="false">J33*E33</f>
        <v>0.675</v>
      </c>
      <c r="P33" s="144" t="n">
        <f aca="false">SUM(M33:O33)</f>
        <v>24.1461</v>
      </c>
    </row>
    <row r="34" s="122" customFormat="true" ht="29.85" hidden="false" customHeight="true" outlineLevel="0" collapsed="false">
      <c r="A34" s="60" t="s">
        <v>49</v>
      </c>
      <c r="B34" s="147" t="s">
        <v>90</v>
      </c>
      <c r="C34" s="148" t="s">
        <v>245</v>
      </c>
      <c r="D34" s="149" t="s">
        <v>92</v>
      </c>
      <c r="E34" s="119" t="n">
        <v>4.83</v>
      </c>
      <c r="F34" s="121" t="n">
        <v>2.49</v>
      </c>
      <c r="G34" s="121" t="n">
        <f aca="false">3.15</f>
        <v>3.15</v>
      </c>
      <c r="H34" s="66" t="n">
        <f aca="false">F34*G34</f>
        <v>7.8435</v>
      </c>
      <c r="I34" s="121" t="n">
        <v>12.29</v>
      </c>
      <c r="J34" s="121" t="n">
        <v>0.2</v>
      </c>
      <c r="K34" s="121" t="n">
        <f aca="false">SUM(H34:J34)</f>
        <v>20.3335</v>
      </c>
      <c r="L34" s="66" t="n">
        <f aca="false">E34*F34</f>
        <v>12.0267</v>
      </c>
      <c r="M34" s="66" t="n">
        <f aca="false">E34*H34</f>
        <v>37.884105</v>
      </c>
      <c r="N34" s="66" t="n">
        <f aca="false">E34*I34</f>
        <v>59.3607</v>
      </c>
      <c r="O34" s="66" t="n">
        <f aca="false">E34*J34</f>
        <v>0.966</v>
      </c>
      <c r="P34" s="114" t="n">
        <f aca="false">SUM(M34:O34)</f>
        <v>98.210805</v>
      </c>
    </row>
    <row r="35" s="122" customFormat="true" ht="15.75" hidden="false" customHeight="true" outlineLevel="0" collapsed="false">
      <c r="A35" s="60" t="s">
        <v>53</v>
      </c>
      <c r="B35" s="147" t="s">
        <v>90</v>
      </c>
      <c r="C35" s="148" t="s">
        <v>94</v>
      </c>
      <c r="D35" s="149" t="s">
        <v>92</v>
      </c>
      <c r="E35" s="119" t="n">
        <v>0.72</v>
      </c>
      <c r="F35" s="121" t="n">
        <v>6.54</v>
      </c>
      <c r="G35" s="121" t="n">
        <f aca="false">3.15</f>
        <v>3.15</v>
      </c>
      <c r="H35" s="66" t="n">
        <f aca="false">F35*G35</f>
        <v>20.601</v>
      </c>
      <c r="I35" s="121" t="n">
        <v>28.98</v>
      </c>
      <c r="J35" s="121" t="n">
        <v>0.4</v>
      </c>
      <c r="K35" s="121" t="n">
        <f aca="false">SUM(H35:J35)</f>
        <v>49.981</v>
      </c>
      <c r="L35" s="66" t="n">
        <f aca="false">E35*F35</f>
        <v>4.7088</v>
      </c>
      <c r="M35" s="66" t="n">
        <f aca="false">E35*H35</f>
        <v>14.83272</v>
      </c>
      <c r="N35" s="66" t="n">
        <f aca="false">E35*I35</f>
        <v>20.8656</v>
      </c>
      <c r="O35" s="66" t="n">
        <f aca="false">E35*J35</f>
        <v>0.288</v>
      </c>
      <c r="P35" s="114" t="n">
        <f aca="false">SUM(M35:O35)</f>
        <v>35.98632</v>
      </c>
      <c r="Q35" s="122" t="s">
        <v>95</v>
      </c>
    </row>
    <row r="36" s="24" customFormat="true" ht="15.75" hidden="false" customHeight="true" outlineLevel="0" collapsed="false">
      <c r="A36" s="115"/>
      <c r="B36" s="150"/>
      <c r="C36" s="151" t="s">
        <v>96</v>
      </c>
      <c r="D36" s="152"/>
      <c r="E36" s="153"/>
      <c r="F36" s="154"/>
      <c r="G36" s="65"/>
      <c r="H36" s="65"/>
      <c r="I36" s="66"/>
      <c r="J36" s="65"/>
      <c r="K36" s="65"/>
      <c r="L36" s="155" t="n">
        <f aca="false">SUM(L34:L35)+L29+SUM(L23:L24)</f>
        <v>62.6555</v>
      </c>
      <c r="M36" s="155" t="n">
        <f aca="false">SUM(M34:M35)+M29+SUM(M23:M24)</f>
        <v>197.364825</v>
      </c>
      <c r="N36" s="155" t="n">
        <f aca="false">SUM(N34:N35)+N29+SUM(N23:N24)</f>
        <v>345.7645</v>
      </c>
      <c r="O36" s="155" t="n">
        <f aca="false">SUM(O34:O35)+O29+SUM(O23:O24)</f>
        <v>14.404</v>
      </c>
      <c r="P36" s="112" t="n">
        <f aca="false">SUM(M36:O36)</f>
        <v>557.533325</v>
      </c>
    </row>
    <row r="37" s="59" customFormat="true" ht="12.75" hidden="false" customHeight="false" outlineLevel="0" collapsed="false">
      <c r="A37" s="170"/>
      <c r="B37" s="171"/>
      <c r="C37" s="116" t="s">
        <v>106</v>
      </c>
      <c r="D37" s="172"/>
      <c r="E37" s="173"/>
      <c r="F37" s="174"/>
      <c r="G37" s="174"/>
      <c r="H37" s="174"/>
      <c r="I37" s="174"/>
      <c r="J37" s="174"/>
      <c r="K37" s="174"/>
      <c r="L37" s="174"/>
      <c r="M37" s="174"/>
      <c r="N37" s="174"/>
      <c r="O37" s="174"/>
      <c r="P37" s="175"/>
    </row>
    <row r="38" s="177" customFormat="true" ht="15.75" hidden="false" customHeight="true" outlineLevel="0" collapsed="false">
      <c r="A38" s="60" t="s">
        <v>107</v>
      </c>
      <c r="B38" s="150" t="s">
        <v>74</v>
      </c>
      <c r="C38" s="118" t="s">
        <v>246</v>
      </c>
      <c r="D38" s="117" t="s">
        <v>92</v>
      </c>
      <c r="E38" s="176" t="n">
        <v>120.7</v>
      </c>
      <c r="F38" s="120" t="n">
        <v>1.05</v>
      </c>
      <c r="G38" s="65" t="n">
        <f aca="false">3.15</f>
        <v>3.15</v>
      </c>
      <c r="H38" s="66" t="n">
        <f aca="false">F38*G38</f>
        <v>3.3075</v>
      </c>
      <c r="I38" s="120" t="n">
        <v>0</v>
      </c>
      <c r="J38" s="120" t="n">
        <v>4.11</v>
      </c>
      <c r="K38" s="121" t="n">
        <f aca="false">SUM(H38:J38)</f>
        <v>7.4175</v>
      </c>
      <c r="L38" s="66" t="n">
        <f aca="false">E38*F38</f>
        <v>126.735</v>
      </c>
      <c r="M38" s="66" t="n">
        <f aca="false">E38*H38</f>
        <v>399.21525</v>
      </c>
      <c r="N38" s="66" t="n">
        <f aca="false">E38*I38</f>
        <v>0</v>
      </c>
      <c r="O38" s="66" t="n">
        <f aca="false">E38*J38</f>
        <v>496.077</v>
      </c>
      <c r="P38" s="114" t="n">
        <f aca="false">SUM(M38:O38)</f>
        <v>895.29225</v>
      </c>
    </row>
    <row r="39" s="122" customFormat="true" ht="29.85" hidden="false" customHeight="true" outlineLevel="0" collapsed="false">
      <c r="A39" s="60" t="s">
        <v>109</v>
      </c>
      <c r="B39" s="70" t="s">
        <v>85</v>
      </c>
      <c r="C39" s="118" t="s">
        <v>110</v>
      </c>
      <c r="D39" s="70" t="s">
        <v>92</v>
      </c>
      <c r="E39" s="176" t="n">
        <v>120.7</v>
      </c>
      <c r="F39" s="65" t="n">
        <v>0.7</v>
      </c>
      <c r="G39" s="65" t="n">
        <f aca="false">3.15</f>
        <v>3.15</v>
      </c>
      <c r="H39" s="66" t="n">
        <f aca="false">F39*G39</f>
        <v>2.205</v>
      </c>
      <c r="I39" s="65" t="n">
        <v>2.2</v>
      </c>
      <c r="J39" s="65" t="n">
        <v>0.29</v>
      </c>
      <c r="K39" s="121" t="n">
        <f aca="false">SUM(H39:J39)</f>
        <v>4.695</v>
      </c>
      <c r="L39" s="66" t="n">
        <f aca="false">E39*F39</f>
        <v>84.49</v>
      </c>
      <c r="M39" s="66" t="n">
        <f aca="false">E39*H39</f>
        <v>266.1435</v>
      </c>
      <c r="N39" s="66" t="n">
        <f aca="false">E39*I39</f>
        <v>265.54</v>
      </c>
      <c r="O39" s="66" t="n">
        <f aca="false">E39*J39</f>
        <v>35.003</v>
      </c>
      <c r="P39" s="114" t="n">
        <f aca="false">SUM(M39:O39)</f>
        <v>566.6865</v>
      </c>
    </row>
    <row r="40" s="122" customFormat="true" ht="29.85" hidden="false" customHeight="true" outlineLevel="0" collapsed="false">
      <c r="A40" s="60" t="s">
        <v>111</v>
      </c>
      <c r="B40" s="70" t="s">
        <v>85</v>
      </c>
      <c r="C40" s="118" t="s">
        <v>100</v>
      </c>
      <c r="D40" s="117" t="s">
        <v>92</v>
      </c>
      <c r="E40" s="176" t="n">
        <v>120.7</v>
      </c>
      <c r="F40" s="65" t="n">
        <v>0.31</v>
      </c>
      <c r="G40" s="65" t="n">
        <f aca="false">3.15</f>
        <v>3.15</v>
      </c>
      <c r="H40" s="66" t="n">
        <f aca="false">F40*G40</f>
        <v>0.9765</v>
      </c>
      <c r="I40" s="65" t="n">
        <v>1.62</v>
      </c>
      <c r="J40" s="66" t="n">
        <v>0.01</v>
      </c>
      <c r="K40" s="121" t="n">
        <f aca="false">SUM(H40:J40)</f>
        <v>2.6065</v>
      </c>
      <c r="L40" s="66" t="n">
        <f aca="false">E40*F40</f>
        <v>37.417</v>
      </c>
      <c r="M40" s="66" t="n">
        <f aca="false">E40*H40</f>
        <v>117.86355</v>
      </c>
      <c r="N40" s="66" t="n">
        <f aca="false">E40*I40</f>
        <v>195.534</v>
      </c>
      <c r="O40" s="66" t="n">
        <f aca="false">E40*J40</f>
        <v>1.207</v>
      </c>
      <c r="P40" s="114" t="n">
        <f aca="false">SUM(M40:O40)</f>
        <v>314.60455</v>
      </c>
    </row>
    <row r="41" s="122" customFormat="true" ht="29.85" hidden="false" customHeight="true" outlineLevel="0" collapsed="false">
      <c r="A41" s="60" t="s">
        <v>113</v>
      </c>
      <c r="B41" s="70" t="s">
        <v>85</v>
      </c>
      <c r="C41" s="118" t="s">
        <v>114</v>
      </c>
      <c r="D41" s="117" t="s">
        <v>92</v>
      </c>
      <c r="E41" s="176" t="n">
        <v>120.7</v>
      </c>
      <c r="F41" s="65" t="n">
        <v>0.5</v>
      </c>
      <c r="G41" s="65" t="n">
        <f aca="false">3.15</f>
        <v>3.15</v>
      </c>
      <c r="H41" s="66" t="n">
        <f aca="false">F41*G41</f>
        <v>1.575</v>
      </c>
      <c r="I41" s="66" t="n">
        <v>2.64</v>
      </c>
      <c r="J41" s="66" t="n">
        <v>0.42</v>
      </c>
      <c r="K41" s="121" t="n">
        <f aca="false">SUM(H41:J41)</f>
        <v>4.635</v>
      </c>
      <c r="L41" s="66" t="n">
        <f aca="false">E41*F41</f>
        <v>60.35</v>
      </c>
      <c r="M41" s="66" t="n">
        <f aca="false">E41*H41</f>
        <v>190.1025</v>
      </c>
      <c r="N41" s="66" t="n">
        <f aca="false">E41*I41</f>
        <v>318.648</v>
      </c>
      <c r="O41" s="66" t="n">
        <f aca="false">E41*J41</f>
        <v>50.694</v>
      </c>
      <c r="P41" s="114" t="n">
        <f aca="false">SUM(M41:O41)</f>
        <v>559.4445</v>
      </c>
    </row>
    <row r="42" s="122" customFormat="true" ht="42.4" hidden="false" customHeight="true" outlineLevel="0" collapsed="false">
      <c r="A42" s="60" t="s">
        <v>115</v>
      </c>
      <c r="B42" s="70" t="s">
        <v>99</v>
      </c>
      <c r="C42" s="118" t="s">
        <v>116</v>
      </c>
      <c r="D42" s="70" t="s">
        <v>92</v>
      </c>
      <c r="E42" s="176" t="n">
        <v>120.7</v>
      </c>
      <c r="F42" s="65" t="n">
        <v>0.21</v>
      </c>
      <c r="G42" s="65" t="n">
        <f aca="false">3.15</f>
        <v>3.15</v>
      </c>
      <c r="H42" s="66" t="n">
        <f aca="false">F42*G42</f>
        <v>0.6615</v>
      </c>
      <c r="I42" s="65" t="n">
        <v>8.8</v>
      </c>
      <c r="J42" s="66" t="n">
        <v>0.01</v>
      </c>
      <c r="K42" s="121" t="n">
        <f aca="false">SUM(H42:J42)</f>
        <v>9.4715</v>
      </c>
      <c r="L42" s="66" t="n">
        <f aca="false">E42*F42</f>
        <v>25.347</v>
      </c>
      <c r="M42" s="66" t="n">
        <f aca="false">E42*H42</f>
        <v>79.84305</v>
      </c>
      <c r="N42" s="66" t="n">
        <f aca="false">E42*I42</f>
        <v>1062.16</v>
      </c>
      <c r="O42" s="66" t="n">
        <f aca="false">E42*J42</f>
        <v>1.207</v>
      </c>
      <c r="P42" s="114" t="n">
        <f aca="false">SUM(M42:O42)</f>
        <v>1143.21005</v>
      </c>
      <c r="Q42" s="122" t="s">
        <v>95</v>
      </c>
    </row>
    <row r="43" s="122" customFormat="true" ht="42.4" hidden="false" customHeight="true" outlineLevel="0" collapsed="false">
      <c r="A43" s="60" t="s">
        <v>117</v>
      </c>
      <c r="B43" s="70" t="s">
        <v>85</v>
      </c>
      <c r="C43" s="118" t="s">
        <v>118</v>
      </c>
      <c r="D43" s="178" t="s">
        <v>92</v>
      </c>
      <c r="E43" s="176" t="n">
        <v>120.7</v>
      </c>
      <c r="F43" s="65" t="n">
        <v>0.6</v>
      </c>
      <c r="G43" s="65" t="n">
        <f aca="false">3.15</f>
        <v>3.15</v>
      </c>
      <c r="H43" s="66" t="n">
        <f aca="false">F43*G43</f>
        <v>1.89</v>
      </c>
      <c r="I43" s="66" t="n">
        <v>4.24</v>
      </c>
      <c r="J43" s="66" t="n">
        <v>0.42</v>
      </c>
      <c r="K43" s="121" t="n">
        <f aca="false">SUM(H43:J43)</f>
        <v>6.55</v>
      </c>
      <c r="L43" s="66" t="n">
        <f aca="false">E43*F43</f>
        <v>72.42</v>
      </c>
      <c r="M43" s="66" t="n">
        <f aca="false">E43*H43</f>
        <v>228.123</v>
      </c>
      <c r="N43" s="66" t="n">
        <f aca="false">E43*I43</f>
        <v>511.768</v>
      </c>
      <c r="O43" s="66" t="n">
        <f aca="false">E43*J43</f>
        <v>50.694</v>
      </c>
      <c r="P43" s="114" t="n">
        <f aca="false">SUM(M43:O43)</f>
        <v>790.585</v>
      </c>
    </row>
    <row r="44" s="24" customFormat="true" ht="42.4" hidden="false" customHeight="true" outlineLevel="0" collapsed="false">
      <c r="A44" s="60" t="s">
        <v>119</v>
      </c>
      <c r="B44" s="70" t="s">
        <v>99</v>
      </c>
      <c r="C44" s="118" t="s">
        <v>120</v>
      </c>
      <c r="D44" s="70" t="s">
        <v>92</v>
      </c>
      <c r="E44" s="119" t="n">
        <v>6.8</v>
      </c>
      <c r="F44" s="65" t="n">
        <v>0.6</v>
      </c>
      <c r="G44" s="65" t="n">
        <f aca="false">3.15</f>
        <v>3.15</v>
      </c>
      <c r="H44" s="66" t="n">
        <f aca="false">F44*G44</f>
        <v>1.89</v>
      </c>
      <c r="I44" s="65" t="n">
        <v>7.42</v>
      </c>
      <c r="J44" s="65" t="n">
        <v>0.1</v>
      </c>
      <c r="K44" s="121" t="n">
        <f aca="false">SUM(H44:J44)</f>
        <v>9.41</v>
      </c>
      <c r="L44" s="66" t="n">
        <f aca="false">E44*F44</f>
        <v>4.08</v>
      </c>
      <c r="M44" s="66" t="n">
        <f aca="false">E44*H44</f>
        <v>12.852</v>
      </c>
      <c r="N44" s="66" t="n">
        <f aca="false">E44*I44</f>
        <v>50.456</v>
      </c>
      <c r="O44" s="66" t="n">
        <f aca="false">E44*J44</f>
        <v>0.68</v>
      </c>
      <c r="P44" s="114" t="n">
        <f aca="false">SUM(M44:O44)</f>
        <v>63.988</v>
      </c>
    </row>
    <row r="45" s="122" customFormat="true" ht="29.85" hidden="false" customHeight="true" outlineLevel="0" collapsed="false">
      <c r="A45" s="60" t="s">
        <v>121</v>
      </c>
      <c r="B45" s="70" t="s">
        <v>122</v>
      </c>
      <c r="C45" s="118" t="s">
        <v>123</v>
      </c>
      <c r="D45" s="178" t="s">
        <v>92</v>
      </c>
      <c r="E45" s="119" t="n">
        <v>6.8</v>
      </c>
      <c r="F45" s="65" t="n">
        <v>1.75</v>
      </c>
      <c r="G45" s="65" t="n">
        <f aca="false">3.15</f>
        <v>3.15</v>
      </c>
      <c r="H45" s="66" t="n">
        <f aca="false">F45*G45</f>
        <v>5.5125</v>
      </c>
      <c r="I45" s="65" t="n">
        <v>9.2</v>
      </c>
      <c r="J45" s="65" t="n">
        <v>0.5</v>
      </c>
      <c r="K45" s="121" t="n">
        <f aca="false">SUM(H45:J45)</f>
        <v>15.2125</v>
      </c>
      <c r="L45" s="66" t="n">
        <f aca="false">E45*F45</f>
        <v>11.9</v>
      </c>
      <c r="M45" s="66" t="n">
        <f aca="false">E45*H45</f>
        <v>37.485</v>
      </c>
      <c r="N45" s="66" t="n">
        <f aca="false">E45*I45</f>
        <v>62.56</v>
      </c>
      <c r="O45" s="66" t="n">
        <f aca="false">E45*J45</f>
        <v>3.4</v>
      </c>
      <c r="P45" s="114" t="n">
        <f aca="false">SUM(M45:O45)</f>
        <v>103.445</v>
      </c>
    </row>
    <row r="46" s="122" customFormat="true" ht="29.85" hidden="false" customHeight="true" outlineLevel="0" collapsed="false">
      <c r="A46" s="60" t="s">
        <v>124</v>
      </c>
      <c r="B46" s="70" t="s">
        <v>122</v>
      </c>
      <c r="C46" s="118" t="s">
        <v>125</v>
      </c>
      <c r="D46" s="178" t="s">
        <v>92</v>
      </c>
      <c r="E46" s="119" t="n">
        <v>113.9</v>
      </c>
      <c r="F46" s="65" t="n">
        <v>0.17</v>
      </c>
      <c r="G46" s="65" t="n">
        <f aca="false">3.15</f>
        <v>3.15</v>
      </c>
      <c r="H46" s="66" t="n">
        <f aca="false">F46*G46</f>
        <v>0.5355</v>
      </c>
      <c r="I46" s="65" t="n">
        <v>0.85</v>
      </c>
      <c r="J46" s="65" t="n">
        <v>0.05</v>
      </c>
      <c r="K46" s="66" t="n">
        <f aca="false">SUM(H46:J46)</f>
        <v>1.4355</v>
      </c>
      <c r="L46" s="66" t="n">
        <f aca="false">E46*F46</f>
        <v>19.363</v>
      </c>
      <c r="M46" s="66" t="n">
        <f aca="false">E46*H46</f>
        <v>60.99345</v>
      </c>
      <c r="N46" s="66" t="n">
        <f aca="false">E46*I46</f>
        <v>96.815</v>
      </c>
      <c r="O46" s="66" t="n">
        <f aca="false">E46*J46</f>
        <v>5.695</v>
      </c>
      <c r="P46" s="179" t="n">
        <f aca="false">SUM(M46:O46)</f>
        <v>163.50345</v>
      </c>
    </row>
    <row r="47" s="122" customFormat="true" ht="38.25" hidden="false" customHeight="true" outlineLevel="0" collapsed="false">
      <c r="A47" s="60" t="s">
        <v>126</v>
      </c>
      <c r="B47" s="70" t="s">
        <v>122</v>
      </c>
      <c r="C47" s="62" t="s">
        <v>127</v>
      </c>
      <c r="D47" s="178" t="s">
        <v>92</v>
      </c>
      <c r="E47" s="119" t="n">
        <v>113.9</v>
      </c>
      <c r="F47" s="65" t="n">
        <v>0.45</v>
      </c>
      <c r="G47" s="65" t="n">
        <f aca="false">3.15</f>
        <v>3.15</v>
      </c>
      <c r="H47" s="66" t="n">
        <f aca="false">F47*G47</f>
        <v>1.4175</v>
      </c>
      <c r="I47" s="65" t="n">
        <v>7.82</v>
      </c>
      <c r="J47" s="65" t="n">
        <v>0.1</v>
      </c>
      <c r="K47" s="121" t="n">
        <f aca="false">SUM(H47:J47)</f>
        <v>9.3375</v>
      </c>
      <c r="L47" s="66" t="n">
        <f aca="false">E47*F47</f>
        <v>51.255</v>
      </c>
      <c r="M47" s="66" t="n">
        <f aca="false">E47*H47</f>
        <v>161.45325</v>
      </c>
      <c r="N47" s="66" t="n">
        <f aca="false">E47*I47</f>
        <v>890.698</v>
      </c>
      <c r="O47" s="66" t="n">
        <f aca="false">E47*J47</f>
        <v>11.39</v>
      </c>
      <c r="P47" s="114" t="n">
        <f aca="false">SUM(M47:O47)</f>
        <v>1063.54125</v>
      </c>
    </row>
    <row r="48" s="177" customFormat="true" ht="29.85" hidden="false" customHeight="true" outlineLevel="0" collapsed="false">
      <c r="A48" s="60" t="s">
        <v>130</v>
      </c>
      <c r="B48" s="70" t="s">
        <v>122</v>
      </c>
      <c r="C48" s="118" t="s">
        <v>131</v>
      </c>
      <c r="D48" s="178" t="s">
        <v>29</v>
      </c>
      <c r="E48" s="176" t="n">
        <v>122.5</v>
      </c>
      <c r="F48" s="65" t="n">
        <v>0.2</v>
      </c>
      <c r="G48" s="65" t="n">
        <f aca="false">3.15</f>
        <v>3.15</v>
      </c>
      <c r="H48" s="66" t="n">
        <f aca="false">F48*G48</f>
        <v>0.63</v>
      </c>
      <c r="I48" s="121" t="n">
        <v>1</v>
      </c>
      <c r="J48" s="65" t="n">
        <v>0.05</v>
      </c>
      <c r="K48" s="66" t="n">
        <f aca="false">SUM(H48:J48)</f>
        <v>1.68</v>
      </c>
      <c r="L48" s="66" t="n">
        <f aca="false">E48*F48</f>
        <v>24.5</v>
      </c>
      <c r="M48" s="66" t="n">
        <f aca="false">E48*H48</f>
        <v>77.175</v>
      </c>
      <c r="N48" s="66" t="n">
        <f aca="false">E48*I48</f>
        <v>122.5</v>
      </c>
      <c r="O48" s="66" t="n">
        <f aca="false">E48*J48</f>
        <v>6.125</v>
      </c>
      <c r="P48" s="179" t="n">
        <f aca="false">SUM(M48:O48)</f>
        <v>205.8</v>
      </c>
    </row>
    <row r="49" s="24" customFormat="true" ht="12.75" hidden="false" customHeight="false" outlineLevel="0" collapsed="false">
      <c r="A49" s="115"/>
      <c r="B49" s="69"/>
      <c r="C49" s="168" t="s">
        <v>186</v>
      </c>
      <c r="D49" s="70"/>
      <c r="E49" s="119"/>
      <c r="F49" s="65"/>
      <c r="G49" s="65"/>
      <c r="H49" s="65"/>
      <c r="I49" s="65"/>
      <c r="J49" s="65"/>
      <c r="K49" s="65"/>
      <c r="L49" s="113" t="n">
        <f aca="false">SUM(L38:L48)</f>
        <v>517.857</v>
      </c>
      <c r="M49" s="113" t="n">
        <f aca="false">SUM(M38:M48)</f>
        <v>1631.24955</v>
      </c>
      <c r="N49" s="113" t="n">
        <f aca="false">SUM(N38:N48)</f>
        <v>3576.679</v>
      </c>
      <c r="O49" s="113" t="n">
        <f aca="false">SUM(O38:O48)</f>
        <v>662.172</v>
      </c>
      <c r="P49" s="112" t="n">
        <f aca="false">SUM(M49:O49)</f>
        <v>5870.10055</v>
      </c>
    </row>
    <row r="50" s="59" customFormat="true" ht="12.75" hidden="false" customHeight="false" outlineLevel="0" collapsed="false">
      <c r="A50" s="170"/>
      <c r="B50" s="171"/>
      <c r="C50" s="116" t="s">
        <v>133</v>
      </c>
      <c r="D50" s="172"/>
      <c r="E50" s="173"/>
      <c r="F50" s="174"/>
      <c r="G50" s="174"/>
      <c r="H50" s="174"/>
      <c r="I50" s="174"/>
      <c r="J50" s="174"/>
      <c r="K50" s="174"/>
      <c r="L50" s="174"/>
      <c r="M50" s="174"/>
      <c r="N50" s="174"/>
      <c r="O50" s="174"/>
      <c r="P50" s="175"/>
    </row>
    <row r="51" s="122" customFormat="true" ht="15.75" hidden="false" customHeight="true" outlineLevel="0" collapsed="false">
      <c r="A51" s="60" t="s">
        <v>136</v>
      </c>
      <c r="B51" s="117" t="s">
        <v>74</v>
      </c>
      <c r="C51" s="118" t="s">
        <v>137</v>
      </c>
      <c r="D51" s="70" t="s">
        <v>35</v>
      </c>
      <c r="E51" s="119" t="n">
        <v>9</v>
      </c>
      <c r="F51" s="66" t="n">
        <v>0.98</v>
      </c>
      <c r="G51" s="121" t="n">
        <f aca="false">3.15</f>
        <v>3.15</v>
      </c>
      <c r="H51" s="66" t="n">
        <f aca="false">F51*G51</f>
        <v>3.087</v>
      </c>
      <c r="I51" s="66" t="n">
        <v>0</v>
      </c>
      <c r="J51" s="65" t="n">
        <v>1.2</v>
      </c>
      <c r="K51" s="121" t="n">
        <f aca="false">SUM(H51:J51)</f>
        <v>4.287</v>
      </c>
      <c r="L51" s="66" t="n">
        <f aca="false">E51*F51</f>
        <v>8.82</v>
      </c>
      <c r="M51" s="66" t="n">
        <f aca="false">E51*H51</f>
        <v>27.783</v>
      </c>
      <c r="N51" s="66" t="n">
        <f aca="false">E51*I51</f>
        <v>0</v>
      </c>
      <c r="O51" s="66" t="n">
        <f aca="false">E51*J51</f>
        <v>10.8</v>
      </c>
      <c r="P51" s="114" t="n">
        <f aca="false">SUM(M51:O51)</f>
        <v>38.583</v>
      </c>
    </row>
    <row r="52" s="122" customFormat="true" ht="29.85" hidden="false" customHeight="true" outlineLevel="0" collapsed="false">
      <c r="A52" s="60" t="s">
        <v>141</v>
      </c>
      <c r="B52" s="61" t="s">
        <v>139</v>
      </c>
      <c r="C52" s="180" t="s">
        <v>225</v>
      </c>
      <c r="D52" s="117" t="s">
        <v>35</v>
      </c>
      <c r="E52" s="119" t="n">
        <v>2</v>
      </c>
      <c r="F52" s="66" t="n">
        <v>5.8</v>
      </c>
      <c r="G52" s="121" t="n">
        <f aca="false">3.15</f>
        <v>3.15</v>
      </c>
      <c r="H52" s="66" t="n">
        <f aca="false">F52*G52</f>
        <v>18.27</v>
      </c>
      <c r="I52" s="121" t="n">
        <v>126</v>
      </c>
      <c r="J52" s="65" t="n">
        <v>2.4</v>
      </c>
      <c r="K52" s="121" t="n">
        <f aca="false">SUM(H52:J52)</f>
        <v>146.67</v>
      </c>
      <c r="L52" s="66" t="n">
        <f aca="false">E52*F52</f>
        <v>11.6</v>
      </c>
      <c r="M52" s="66" t="n">
        <f aca="false">E52*H52</f>
        <v>36.54</v>
      </c>
      <c r="N52" s="66" t="n">
        <f aca="false">E52*I52</f>
        <v>252</v>
      </c>
      <c r="O52" s="66" t="n">
        <f aca="false">E52*J52</f>
        <v>4.8</v>
      </c>
      <c r="P52" s="114" t="n">
        <f aca="false">SUM(M52:O52)</f>
        <v>293.34</v>
      </c>
    </row>
    <row r="53" s="122" customFormat="true" ht="15.75" hidden="false" customHeight="true" outlineLevel="0" collapsed="false">
      <c r="A53" s="60" t="s">
        <v>143</v>
      </c>
      <c r="B53" s="61" t="s">
        <v>139</v>
      </c>
      <c r="C53" s="180" t="s">
        <v>144</v>
      </c>
      <c r="D53" s="117" t="s">
        <v>35</v>
      </c>
      <c r="E53" s="119" t="n">
        <v>1</v>
      </c>
      <c r="F53" s="66" t="n">
        <v>5.8</v>
      </c>
      <c r="G53" s="121" t="n">
        <f aca="false">3.15</f>
        <v>3.15</v>
      </c>
      <c r="H53" s="66" t="n">
        <f aca="false">F53*G53</f>
        <v>18.27</v>
      </c>
      <c r="I53" s="121" t="n">
        <v>151.2</v>
      </c>
      <c r="J53" s="65" t="n">
        <v>2.4</v>
      </c>
      <c r="K53" s="121" t="n">
        <f aca="false">SUM(H53:J53)</f>
        <v>171.87</v>
      </c>
      <c r="L53" s="66" t="n">
        <f aca="false">E53*F53</f>
        <v>5.8</v>
      </c>
      <c r="M53" s="66" t="n">
        <f aca="false">E53*H53</f>
        <v>18.27</v>
      </c>
      <c r="N53" s="66" t="n">
        <f aca="false">E53*I53</f>
        <v>151.2</v>
      </c>
      <c r="O53" s="66" t="n">
        <f aca="false">E53*J53</f>
        <v>2.4</v>
      </c>
      <c r="P53" s="114" t="n">
        <f aca="false">SUM(M53:O53)</f>
        <v>171.87</v>
      </c>
    </row>
    <row r="54" s="122" customFormat="true" ht="15.75" hidden="false" customHeight="true" outlineLevel="0" collapsed="false">
      <c r="A54" s="60" t="s">
        <v>145</v>
      </c>
      <c r="B54" s="61" t="s">
        <v>139</v>
      </c>
      <c r="C54" s="180" t="s">
        <v>146</v>
      </c>
      <c r="D54" s="117" t="s">
        <v>35</v>
      </c>
      <c r="E54" s="119" t="n">
        <v>1</v>
      </c>
      <c r="F54" s="66" t="n">
        <v>5.8</v>
      </c>
      <c r="G54" s="121" t="n">
        <f aca="false">3.15</f>
        <v>3.15</v>
      </c>
      <c r="H54" s="66" t="n">
        <f aca="false">F54*G54</f>
        <v>18.27</v>
      </c>
      <c r="I54" s="66" t="n">
        <v>184.8</v>
      </c>
      <c r="J54" s="65" t="n">
        <v>2.4</v>
      </c>
      <c r="K54" s="121" t="n">
        <f aca="false">SUM(H54:J54)</f>
        <v>205.47</v>
      </c>
      <c r="L54" s="66" t="n">
        <f aca="false">E54*F54</f>
        <v>5.8</v>
      </c>
      <c r="M54" s="66" t="n">
        <f aca="false">E54*H54</f>
        <v>18.27</v>
      </c>
      <c r="N54" s="66" t="n">
        <f aca="false">E54*I54</f>
        <v>184.8</v>
      </c>
      <c r="O54" s="66" t="n">
        <f aca="false">E54*J54</f>
        <v>2.4</v>
      </c>
      <c r="P54" s="114" t="n">
        <f aca="false">SUM(M54:O54)</f>
        <v>205.47</v>
      </c>
    </row>
    <row r="55" s="122" customFormat="true" ht="29.85" hidden="false" customHeight="true" outlineLevel="0" collapsed="false">
      <c r="A55" s="60" t="s">
        <v>247</v>
      </c>
      <c r="B55" s="61" t="s">
        <v>139</v>
      </c>
      <c r="C55" s="180" t="s">
        <v>248</v>
      </c>
      <c r="D55" s="117" t="s">
        <v>35</v>
      </c>
      <c r="E55" s="119" t="n">
        <v>1</v>
      </c>
      <c r="F55" s="66" t="n">
        <v>5.8</v>
      </c>
      <c r="G55" s="121" t="n">
        <f aca="false">3.15</f>
        <v>3.15</v>
      </c>
      <c r="H55" s="66" t="n">
        <f aca="false">F55*G55</f>
        <v>18.27</v>
      </c>
      <c r="I55" s="121" t="n">
        <v>151.2</v>
      </c>
      <c r="J55" s="65" t="n">
        <v>2.4</v>
      </c>
      <c r="K55" s="121" t="n">
        <f aca="false">SUM(H55:J55)</f>
        <v>171.87</v>
      </c>
      <c r="L55" s="66" t="n">
        <f aca="false">E55*F55</f>
        <v>5.8</v>
      </c>
      <c r="M55" s="66" t="n">
        <f aca="false">E55*H55</f>
        <v>18.27</v>
      </c>
      <c r="N55" s="66" t="n">
        <f aca="false">E55*I55</f>
        <v>151.2</v>
      </c>
      <c r="O55" s="66" t="n">
        <f aca="false">E55*J55</f>
        <v>2.4</v>
      </c>
      <c r="P55" s="114" t="n">
        <f aca="false">SUM(M55:O55)</f>
        <v>171.87</v>
      </c>
    </row>
    <row r="56" s="122" customFormat="true" ht="29.85" hidden="false" customHeight="true" outlineLevel="0" collapsed="false">
      <c r="A56" s="60" t="s">
        <v>249</v>
      </c>
      <c r="B56" s="61" t="s">
        <v>139</v>
      </c>
      <c r="C56" s="180" t="s">
        <v>250</v>
      </c>
      <c r="D56" s="117" t="s">
        <v>35</v>
      </c>
      <c r="E56" s="119" t="n">
        <v>2</v>
      </c>
      <c r="F56" s="121" t="n">
        <v>6.5</v>
      </c>
      <c r="G56" s="121" t="n">
        <f aca="false">3.15</f>
        <v>3.15</v>
      </c>
      <c r="H56" s="66" t="n">
        <f aca="false">F56*G56</f>
        <v>20.475</v>
      </c>
      <c r="I56" s="121" t="n">
        <v>882</v>
      </c>
      <c r="J56" s="121" t="n">
        <v>2.4</v>
      </c>
      <c r="K56" s="121" t="n">
        <f aca="false">SUM(H56:J56)</f>
        <v>904.875</v>
      </c>
      <c r="L56" s="66" t="n">
        <f aca="false">E56*F56</f>
        <v>13</v>
      </c>
      <c r="M56" s="66" t="n">
        <f aca="false">E56*H56</f>
        <v>40.95</v>
      </c>
      <c r="N56" s="66" t="n">
        <f aca="false">E56*I56</f>
        <v>1764</v>
      </c>
      <c r="O56" s="66" t="n">
        <f aca="false">E56*J56</f>
        <v>4.8</v>
      </c>
      <c r="P56" s="114" t="n">
        <f aca="false">SUM(M56:O56)</f>
        <v>1809.75</v>
      </c>
    </row>
    <row r="57" s="122" customFormat="true" ht="29.85" hidden="false" customHeight="true" outlineLevel="0" collapsed="false">
      <c r="A57" s="60" t="s">
        <v>251</v>
      </c>
      <c r="B57" s="61" t="s">
        <v>139</v>
      </c>
      <c r="C57" s="180" t="s">
        <v>252</v>
      </c>
      <c r="D57" s="117" t="s">
        <v>35</v>
      </c>
      <c r="E57" s="119" t="n">
        <v>1</v>
      </c>
      <c r="F57" s="121" t="n">
        <v>24.1</v>
      </c>
      <c r="G57" s="121" t="n">
        <f aca="false">3.15</f>
        <v>3.15</v>
      </c>
      <c r="H57" s="66" t="n">
        <f aca="false">F57*G57</f>
        <v>75.915</v>
      </c>
      <c r="I57" s="121" t="n">
        <v>1910</v>
      </c>
      <c r="J57" s="121" t="n">
        <v>2.4</v>
      </c>
      <c r="K57" s="121" t="n">
        <f aca="false">SUM(H57:J57)</f>
        <v>1988.315</v>
      </c>
      <c r="L57" s="66" t="n">
        <f aca="false">E57*F57</f>
        <v>24.1</v>
      </c>
      <c r="M57" s="66" t="n">
        <f aca="false">E57*H57</f>
        <v>75.915</v>
      </c>
      <c r="N57" s="66" t="n">
        <f aca="false">E57*I57</f>
        <v>1910</v>
      </c>
      <c r="O57" s="66" t="n">
        <f aca="false">E57*J57</f>
        <v>2.4</v>
      </c>
      <c r="P57" s="114" t="n">
        <f aca="false">SUM(M57:O57)</f>
        <v>1988.315</v>
      </c>
    </row>
    <row r="58" s="122" customFormat="true" ht="29.85" hidden="false" customHeight="true" outlineLevel="0" collapsed="false">
      <c r="A58" s="60" t="s">
        <v>147</v>
      </c>
      <c r="B58" s="61" t="s">
        <v>139</v>
      </c>
      <c r="C58" s="180" t="s">
        <v>148</v>
      </c>
      <c r="D58" s="117" t="s">
        <v>35</v>
      </c>
      <c r="E58" s="119" t="n">
        <v>1</v>
      </c>
      <c r="F58" s="121" t="n">
        <v>24.1</v>
      </c>
      <c r="G58" s="121" t="n">
        <f aca="false">3.15</f>
        <v>3.15</v>
      </c>
      <c r="H58" s="66" t="n">
        <f aca="false">F58*G58</f>
        <v>75.915</v>
      </c>
      <c r="I58" s="121" t="n">
        <v>2078</v>
      </c>
      <c r="J58" s="121" t="n">
        <v>2.4</v>
      </c>
      <c r="K58" s="121" t="n">
        <f aca="false">SUM(H58:J58)</f>
        <v>2156.315</v>
      </c>
      <c r="L58" s="66" t="n">
        <f aca="false">E58*F58</f>
        <v>24.1</v>
      </c>
      <c r="M58" s="66" t="n">
        <f aca="false">E58*H58</f>
        <v>75.915</v>
      </c>
      <c r="N58" s="66" t="n">
        <f aca="false">E58*I58</f>
        <v>2078</v>
      </c>
      <c r="O58" s="66" t="n">
        <f aca="false">E58*J58</f>
        <v>2.4</v>
      </c>
      <c r="P58" s="114" t="n">
        <f aca="false">SUM(M58:O58)</f>
        <v>2156.315</v>
      </c>
    </row>
    <row r="59" s="24" customFormat="true" ht="14.25" hidden="false" customHeight="true" outlineLevel="0" collapsed="false">
      <c r="A59" s="181"/>
      <c r="B59" s="182"/>
      <c r="C59" s="168" t="s">
        <v>151</v>
      </c>
      <c r="D59" s="182"/>
      <c r="E59" s="183"/>
      <c r="F59" s="184"/>
      <c r="G59" s="184"/>
      <c r="H59" s="184"/>
      <c r="I59" s="184"/>
      <c r="J59" s="184"/>
      <c r="K59" s="184"/>
      <c r="L59" s="113" t="n">
        <f aca="false">SUM(L51:L58)</f>
        <v>99.02</v>
      </c>
      <c r="M59" s="113" t="n">
        <f aca="false">SUM(M51:M58)</f>
        <v>311.913</v>
      </c>
      <c r="N59" s="113" t="n">
        <f aca="false">SUM(N51:N58)</f>
        <v>6491.2</v>
      </c>
      <c r="O59" s="113" t="n">
        <f aca="false">SUM(O51:O58)</f>
        <v>32.4</v>
      </c>
      <c r="P59" s="185" t="n">
        <f aca="false">SUM(M59:O59)</f>
        <v>6835.513</v>
      </c>
      <c r="IQ59" s="87"/>
      <c r="IR59" s="87"/>
      <c r="IS59" s="87"/>
      <c r="IT59" s="87"/>
      <c r="IU59" s="87"/>
      <c r="IV59" s="87"/>
    </row>
    <row r="60" s="59" customFormat="true" ht="12.75" hidden="false" customHeight="false" outlineLevel="0" collapsed="false">
      <c r="A60" s="170"/>
      <c r="B60" s="171"/>
      <c r="C60" s="116" t="s">
        <v>152</v>
      </c>
      <c r="D60" s="172"/>
      <c r="E60" s="173"/>
      <c r="F60" s="174"/>
      <c r="G60" s="174"/>
      <c r="H60" s="174"/>
      <c r="I60" s="174"/>
      <c r="J60" s="174"/>
      <c r="K60" s="174"/>
      <c r="L60" s="174"/>
      <c r="M60" s="174"/>
      <c r="N60" s="174"/>
      <c r="O60" s="174"/>
      <c r="P60" s="175"/>
    </row>
    <row r="61" s="24" customFormat="true" ht="12.75" hidden="false" customHeight="false" outlineLevel="0" collapsed="false">
      <c r="A61" s="115"/>
      <c r="B61" s="109"/>
      <c r="C61" s="116" t="s">
        <v>153</v>
      </c>
      <c r="D61" s="111"/>
      <c r="E61" s="112"/>
      <c r="F61" s="113"/>
      <c r="G61" s="113"/>
      <c r="H61" s="65"/>
      <c r="I61" s="65"/>
      <c r="J61" s="65"/>
      <c r="K61" s="65"/>
      <c r="L61" s="65"/>
      <c r="M61" s="65"/>
      <c r="N61" s="65"/>
      <c r="O61" s="65"/>
      <c r="P61" s="114"/>
    </row>
    <row r="62" s="177" customFormat="true" ht="15.75" hidden="false" customHeight="true" outlineLevel="0" collapsed="false">
      <c r="A62" s="60" t="s">
        <v>154</v>
      </c>
      <c r="B62" s="70" t="s">
        <v>122</v>
      </c>
      <c r="C62" s="62" t="s">
        <v>155</v>
      </c>
      <c r="D62" s="70" t="s">
        <v>156</v>
      </c>
      <c r="E62" s="119" t="n">
        <v>11.1</v>
      </c>
      <c r="F62" s="65" t="n">
        <v>0.79</v>
      </c>
      <c r="G62" s="65" t="n">
        <f aca="false">3.15</f>
        <v>3.15</v>
      </c>
      <c r="H62" s="66" t="n">
        <f aca="false">F62*G62</f>
        <v>2.4885</v>
      </c>
      <c r="I62" s="65" t="n">
        <v>1.5</v>
      </c>
      <c r="J62" s="65" t="n">
        <v>0.5</v>
      </c>
      <c r="K62" s="65" t="n">
        <f aca="false">SUM(H62:J62)</f>
        <v>4.4885</v>
      </c>
      <c r="L62" s="66" t="n">
        <f aca="false">E62*F62</f>
        <v>8.769</v>
      </c>
      <c r="M62" s="66" t="n">
        <f aca="false">E62*H62</f>
        <v>27.62235</v>
      </c>
      <c r="N62" s="66" t="n">
        <f aca="false">E62*I62</f>
        <v>16.65</v>
      </c>
      <c r="O62" s="66" t="n">
        <f aca="false">E62*J62</f>
        <v>5.55</v>
      </c>
      <c r="P62" s="114" t="n">
        <f aca="false">SUM(M62:O62)</f>
        <v>49.82235</v>
      </c>
    </row>
    <row r="63" s="187" customFormat="true" ht="29.85" hidden="false" customHeight="true" outlineLevel="0" collapsed="false">
      <c r="A63" s="60" t="s">
        <v>157</v>
      </c>
      <c r="B63" s="70" t="s">
        <v>122</v>
      </c>
      <c r="C63" s="186" t="s">
        <v>158</v>
      </c>
      <c r="D63" s="117" t="s">
        <v>92</v>
      </c>
      <c r="E63" s="119" t="n">
        <v>382.5</v>
      </c>
      <c r="F63" s="65" t="n">
        <v>0.4</v>
      </c>
      <c r="G63" s="65" t="n">
        <f aca="false">3.15</f>
        <v>3.15</v>
      </c>
      <c r="H63" s="66" t="n">
        <f aca="false">F63*G63</f>
        <v>1.26</v>
      </c>
      <c r="I63" s="65" t="n">
        <v>1.1</v>
      </c>
      <c r="J63" s="65" t="n">
        <v>0.1</v>
      </c>
      <c r="K63" s="65" t="n">
        <f aca="false">SUM(H63:J63)</f>
        <v>2.46</v>
      </c>
      <c r="L63" s="66" t="n">
        <f aca="false">E63*F63</f>
        <v>153</v>
      </c>
      <c r="M63" s="66" t="n">
        <f aca="false">E63*H63</f>
        <v>481.95</v>
      </c>
      <c r="N63" s="66" t="n">
        <f aca="false">E63*I63</f>
        <v>420.75</v>
      </c>
      <c r="O63" s="66" t="n">
        <f aca="false">E63*J63</f>
        <v>38.25</v>
      </c>
      <c r="P63" s="114" t="n">
        <f aca="false">SUM(M63:O63)</f>
        <v>940.95</v>
      </c>
    </row>
    <row r="64" s="187" customFormat="true" ht="29.85" hidden="false" customHeight="true" outlineLevel="0" collapsed="false">
      <c r="A64" s="60" t="s">
        <v>159</v>
      </c>
      <c r="B64" s="70" t="s">
        <v>122</v>
      </c>
      <c r="C64" s="62" t="s">
        <v>160</v>
      </c>
      <c r="D64" s="117" t="s">
        <v>92</v>
      </c>
      <c r="E64" s="119" t="n">
        <v>382.5</v>
      </c>
      <c r="F64" s="65" t="n">
        <v>0.35</v>
      </c>
      <c r="G64" s="65" t="n">
        <f aca="false">3.15</f>
        <v>3.15</v>
      </c>
      <c r="H64" s="66" t="n">
        <f aca="false">F64*G64</f>
        <v>1.1025</v>
      </c>
      <c r="I64" s="65" t="n">
        <v>0.8</v>
      </c>
      <c r="J64" s="65" t="n">
        <v>0.1</v>
      </c>
      <c r="K64" s="65" t="n">
        <f aca="false">SUM(H64:J64)</f>
        <v>2.0025</v>
      </c>
      <c r="L64" s="66" t="n">
        <f aca="false">E64*F64</f>
        <v>133.875</v>
      </c>
      <c r="M64" s="66" t="n">
        <f aca="false">E64*H64</f>
        <v>421.70625</v>
      </c>
      <c r="N64" s="66" t="n">
        <f aca="false">E64*I64</f>
        <v>306</v>
      </c>
      <c r="O64" s="66" t="n">
        <f aca="false">E64*J64</f>
        <v>38.25</v>
      </c>
      <c r="P64" s="114" t="n">
        <f aca="false">SUM(M64:O64)</f>
        <v>765.95625</v>
      </c>
    </row>
    <row r="65" s="24" customFormat="true" ht="42.4" hidden="false" customHeight="true" outlineLevel="0" collapsed="false">
      <c r="A65" s="60" t="s">
        <v>161</v>
      </c>
      <c r="B65" s="70" t="s">
        <v>99</v>
      </c>
      <c r="C65" s="118" t="s">
        <v>120</v>
      </c>
      <c r="D65" s="70" t="s">
        <v>92</v>
      </c>
      <c r="E65" s="119" t="n">
        <v>38.3</v>
      </c>
      <c r="F65" s="65" t="n">
        <v>0.6</v>
      </c>
      <c r="G65" s="65" t="n">
        <f aca="false">3.15</f>
        <v>3.15</v>
      </c>
      <c r="H65" s="66" t="n">
        <f aca="false">F65*G65</f>
        <v>1.89</v>
      </c>
      <c r="I65" s="65" t="n">
        <v>7.42</v>
      </c>
      <c r="J65" s="65" t="n">
        <v>0.1</v>
      </c>
      <c r="K65" s="121" t="n">
        <f aca="false">SUM(H65:J65)</f>
        <v>9.41</v>
      </c>
      <c r="L65" s="66" t="n">
        <f aca="false">E65*F65</f>
        <v>22.98</v>
      </c>
      <c r="M65" s="66" t="n">
        <f aca="false">E65*H65</f>
        <v>72.387</v>
      </c>
      <c r="N65" s="66" t="n">
        <f aca="false">E65*I65</f>
        <v>284.186</v>
      </c>
      <c r="O65" s="66" t="n">
        <f aca="false">E65*J65</f>
        <v>3.83</v>
      </c>
      <c r="P65" s="114" t="n">
        <f aca="false">SUM(M65:O65)</f>
        <v>360.403</v>
      </c>
    </row>
    <row r="66" s="187" customFormat="true" ht="29.85" hidden="false" customHeight="true" outlineLevel="0" collapsed="false">
      <c r="A66" s="60" t="s">
        <v>162</v>
      </c>
      <c r="B66" s="70" t="s">
        <v>122</v>
      </c>
      <c r="C66" s="62" t="s">
        <v>163</v>
      </c>
      <c r="D66" s="188" t="s">
        <v>92</v>
      </c>
      <c r="E66" s="119" t="n">
        <v>38.3</v>
      </c>
      <c r="F66" s="65" t="n">
        <v>1.9</v>
      </c>
      <c r="G66" s="65" t="n">
        <f aca="false">3.15</f>
        <v>3.15</v>
      </c>
      <c r="H66" s="66" t="n">
        <f aca="false">F66*G66</f>
        <v>5.985</v>
      </c>
      <c r="I66" s="65" t="n">
        <v>9.45</v>
      </c>
      <c r="J66" s="65" t="n">
        <v>0.5</v>
      </c>
      <c r="K66" s="65" t="n">
        <f aca="false">SUM(H66:J66)</f>
        <v>15.935</v>
      </c>
      <c r="L66" s="66" t="n">
        <f aca="false">E66*F66</f>
        <v>72.77</v>
      </c>
      <c r="M66" s="66" t="n">
        <f aca="false">E66*H66</f>
        <v>229.2255</v>
      </c>
      <c r="N66" s="66" t="n">
        <f aca="false">E66*I66</f>
        <v>361.935</v>
      </c>
      <c r="O66" s="66" t="n">
        <f aca="false">E66*J66</f>
        <v>19.15</v>
      </c>
      <c r="P66" s="114" t="n">
        <f aca="false">SUM(M66:O66)</f>
        <v>610.3105</v>
      </c>
    </row>
    <row r="67" s="24" customFormat="true" ht="12.75" hidden="false" customHeight="false" outlineLevel="0" collapsed="false">
      <c r="A67" s="115"/>
      <c r="B67" s="109"/>
      <c r="C67" s="168" t="s">
        <v>164</v>
      </c>
      <c r="D67" s="70"/>
      <c r="E67" s="119"/>
      <c r="F67" s="113"/>
      <c r="G67" s="113"/>
      <c r="H67" s="65"/>
      <c r="I67" s="65"/>
      <c r="J67" s="65"/>
      <c r="K67" s="121"/>
      <c r="L67" s="189" t="n">
        <f aca="false">SUM(L62:L66)</f>
        <v>391.394</v>
      </c>
      <c r="M67" s="189" t="n">
        <f aca="false">SUM(M62:M66)</f>
        <v>1232.8911</v>
      </c>
      <c r="N67" s="189" t="n">
        <f aca="false">SUM(N62:N66)</f>
        <v>1389.521</v>
      </c>
      <c r="O67" s="189" t="n">
        <f aca="false">SUM(O62:O66)</f>
        <v>105.03</v>
      </c>
      <c r="P67" s="112" t="n">
        <f aca="false">SUM(M67:O67)</f>
        <v>2727.4421</v>
      </c>
    </row>
    <row r="68" s="24" customFormat="true" ht="12.75" hidden="false" customHeight="false" outlineLevel="0" collapsed="false">
      <c r="A68" s="115"/>
      <c r="B68" s="109"/>
      <c r="C68" s="116" t="s">
        <v>165</v>
      </c>
      <c r="D68" s="111"/>
      <c r="E68" s="112"/>
      <c r="F68" s="113"/>
      <c r="G68" s="113"/>
      <c r="H68" s="65"/>
      <c r="I68" s="65"/>
      <c r="J68" s="65"/>
      <c r="K68" s="65"/>
      <c r="L68" s="65"/>
      <c r="M68" s="65"/>
      <c r="N68" s="65"/>
      <c r="O68" s="65"/>
      <c r="P68" s="114"/>
    </row>
    <row r="69" s="24" customFormat="true" ht="15.75" hidden="false" customHeight="true" outlineLevel="0" collapsed="false">
      <c r="A69" s="60" t="s">
        <v>166</v>
      </c>
      <c r="B69" s="70" t="s">
        <v>122</v>
      </c>
      <c r="C69" s="69" t="s">
        <v>167</v>
      </c>
      <c r="D69" s="70" t="s">
        <v>156</v>
      </c>
      <c r="E69" s="119" t="n">
        <v>34.3</v>
      </c>
      <c r="F69" s="65" t="n">
        <v>0.79</v>
      </c>
      <c r="G69" s="65" t="n">
        <f aca="false">3.15</f>
        <v>3.15</v>
      </c>
      <c r="H69" s="66" t="n">
        <f aca="false">F69*G69</f>
        <v>2.4885</v>
      </c>
      <c r="I69" s="65" t="n">
        <v>12.23</v>
      </c>
      <c r="J69" s="65" t="n">
        <v>0.3</v>
      </c>
      <c r="K69" s="121" t="n">
        <f aca="false">SUM(H69:J69)</f>
        <v>15.0185</v>
      </c>
      <c r="L69" s="66" t="n">
        <f aca="false">E69*F69</f>
        <v>27.097</v>
      </c>
      <c r="M69" s="66" t="n">
        <f aca="false">E69*H69</f>
        <v>85.35555</v>
      </c>
      <c r="N69" s="66" t="n">
        <f aca="false">E69*I69</f>
        <v>419.489</v>
      </c>
      <c r="O69" s="66" t="n">
        <f aca="false">E69*J69</f>
        <v>10.29</v>
      </c>
      <c r="P69" s="114" t="n">
        <f aca="false">SUM(M69:O69)</f>
        <v>515.13455</v>
      </c>
    </row>
    <row r="70" s="122" customFormat="true" ht="29.85" hidden="false" customHeight="true" outlineLevel="0" collapsed="false">
      <c r="A70" s="60" t="s">
        <v>168</v>
      </c>
      <c r="B70" s="70" t="s">
        <v>139</v>
      </c>
      <c r="C70" s="118" t="s">
        <v>169</v>
      </c>
      <c r="D70" s="70" t="s">
        <v>92</v>
      </c>
      <c r="E70" s="119" t="n">
        <v>86.7</v>
      </c>
      <c r="F70" s="121" t="n">
        <v>0.75</v>
      </c>
      <c r="G70" s="65" t="n">
        <f aca="false">3.15</f>
        <v>3.15</v>
      </c>
      <c r="H70" s="66" t="n">
        <f aca="false">F70*G70</f>
        <v>2.3625</v>
      </c>
      <c r="I70" s="121" t="n">
        <v>4.4</v>
      </c>
      <c r="J70" s="65" t="n">
        <v>0.3</v>
      </c>
      <c r="K70" s="121" t="n">
        <f aca="false">SUM(H70:J70)</f>
        <v>7.0625</v>
      </c>
      <c r="L70" s="66" t="n">
        <f aca="false">E70*F70</f>
        <v>65.025</v>
      </c>
      <c r="M70" s="66" t="n">
        <f aca="false">E70*H70</f>
        <v>204.82875</v>
      </c>
      <c r="N70" s="66" t="n">
        <f aca="false">E70*I70</f>
        <v>381.48</v>
      </c>
      <c r="O70" s="66" t="n">
        <f aca="false">E70*J70</f>
        <v>26.01</v>
      </c>
      <c r="P70" s="114" t="n">
        <f aca="false">SUM(M70:O70)</f>
        <v>612.31875</v>
      </c>
    </row>
    <row r="71" s="187" customFormat="true" ht="42.4" hidden="false" customHeight="true" outlineLevel="0" collapsed="false">
      <c r="A71" s="60" t="s">
        <v>170</v>
      </c>
      <c r="B71" s="70" t="s">
        <v>122</v>
      </c>
      <c r="C71" s="186" t="s">
        <v>171</v>
      </c>
      <c r="D71" s="117" t="s">
        <v>92</v>
      </c>
      <c r="E71" s="119" t="n">
        <v>86.7</v>
      </c>
      <c r="F71" s="65" t="n">
        <v>0.43</v>
      </c>
      <c r="G71" s="65" t="n">
        <f aca="false">3.15</f>
        <v>3.15</v>
      </c>
      <c r="H71" s="66" t="n">
        <f aca="false">F71*G71</f>
        <v>1.3545</v>
      </c>
      <c r="I71" s="65" t="n">
        <v>1.1</v>
      </c>
      <c r="J71" s="65" t="n">
        <v>0.1</v>
      </c>
      <c r="K71" s="65" t="n">
        <f aca="false">SUM(H71:J71)</f>
        <v>2.5545</v>
      </c>
      <c r="L71" s="66" t="n">
        <f aca="false">E71*F71</f>
        <v>37.281</v>
      </c>
      <c r="M71" s="66" t="n">
        <f aca="false">E71*H71</f>
        <v>117.43515</v>
      </c>
      <c r="N71" s="66" t="n">
        <f aca="false">E71*I71</f>
        <v>95.37</v>
      </c>
      <c r="O71" s="66" t="n">
        <f aca="false">E71*J71</f>
        <v>8.67</v>
      </c>
      <c r="P71" s="114" t="n">
        <f aca="false">SUM(M71:O71)</f>
        <v>221.47515</v>
      </c>
    </row>
    <row r="72" s="187" customFormat="true" ht="29.85" hidden="false" customHeight="true" outlineLevel="0" collapsed="false">
      <c r="A72" s="60" t="s">
        <v>172</v>
      </c>
      <c r="B72" s="70" t="s">
        <v>122</v>
      </c>
      <c r="C72" s="62" t="s">
        <v>173</v>
      </c>
      <c r="D72" s="117" t="s">
        <v>92</v>
      </c>
      <c r="E72" s="119" t="n">
        <v>86.7</v>
      </c>
      <c r="F72" s="65" t="n">
        <v>0.35</v>
      </c>
      <c r="G72" s="65" t="n">
        <f aca="false">3.15</f>
        <v>3.15</v>
      </c>
      <c r="H72" s="66" t="n">
        <f aca="false">F72*G72</f>
        <v>1.1025</v>
      </c>
      <c r="I72" s="65" t="n">
        <v>0.8</v>
      </c>
      <c r="J72" s="65" t="n">
        <v>0.1</v>
      </c>
      <c r="K72" s="65" t="n">
        <f aca="false">SUM(H72:J72)</f>
        <v>2.0025</v>
      </c>
      <c r="L72" s="66" t="n">
        <f aca="false">E72*F72</f>
        <v>30.345</v>
      </c>
      <c r="M72" s="66" t="n">
        <f aca="false">E72*H72</f>
        <v>95.58675</v>
      </c>
      <c r="N72" s="66" t="n">
        <f aca="false">E72*I72</f>
        <v>69.36</v>
      </c>
      <c r="O72" s="66" t="n">
        <f aca="false">E72*J72</f>
        <v>8.67</v>
      </c>
      <c r="P72" s="114" t="n">
        <f aca="false">SUM(M72:O72)</f>
        <v>173.61675</v>
      </c>
    </row>
    <row r="73" s="24" customFormat="true" ht="15.75" hidden="false" customHeight="true" outlineLevel="0" collapsed="false">
      <c r="A73" s="115"/>
      <c r="B73" s="150"/>
      <c r="C73" s="168" t="s">
        <v>174</v>
      </c>
      <c r="D73" s="152"/>
      <c r="E73" s="153"/>
      <c r="F73" s="154"/>
      <c r="G73" s="65"/>
      <c r="H73" s="66"/>
      <c r="I73" s="66"/>
      <c r="J73" s="65"/>
      <c r="K73" s="121"/>
      <c r="L73" s="155" t="n">
        <f aca="false">SUM(L69:L72)</f>
        <v>159.748</v>
      </c>
      <c r="M73" s="155" t="n">
        <f aca="false">SUM(M69:M72)</f>
        <v>503.2062</v>
      </c>
      <c r="N73" s="155" t="n">
        <f aca="false">SUM(N69:N72)</f>
        <v>965.699</v>
      </c>
      <c r="O73" s="155" t="n">
        <f aca="false">SUM(O69:O72)</f>
        <v>53.64</v>
      </c>
      <c r="P73" s="112" t="n">
        <f aca="false">SUM(M73:O73)</f>
        <v>1522.5452</v>
      </c>
    </row>
    <row r="74" s="24" customFormat="true" ht="12.75" hidden="false" customHeight="false" outlineLevel="0" collapsed="false">
      <c r="A74" s="115"/>
      <c r="B74" s="69"/>
      <c r="C74" s="168" t="s">
        <v>175</v>
      </c>
      <c r="D74" s="69"/>
      <c r="E74" s="114"/>
      <c r="F74" s="65"/>
      <c r="G74" s="65"/>
      <c r="H74" s="65"/>
      <c r="I74" s="65"/>
      <c r="J74" s="65"/>
      <c r="K74" s="65"/>
      <c r="L74" s="113" t="n">
        <f aca="false">L73+L67</f>
        <v>551.142</v>
      </c>
      <c r="M74" s="113" t="n">
        <f aca="false">M73+M67</f>
        <v>1736.0973</v>
      </c>
      <c r="N74" s="113" t="n">
        <f aca="false">N73+N67</f>
        <v>2355.22</v>
      </c>
      <c r="O74" s="113" t="n">
        <f aca="false">O73+O67</f>
        <v>158.67</v>
      </c>
      <c r="P74" s="112" t="n">
        <f aca="false">SUM(M74:O74)</f>
        <v>4249.9873</v>
      </c>
    </row>
    <row r="75" s="24" customFormat="true" ht="14.25" hidden="false" customHeight="true" outlineLevel="0" collapsed="false">
      <c r="A75" s="81" t="s">
        <v>239</v>
      </c>
      <c r="B75" s="81"/>
      <c r="C75" s="81"/>
      <c r="D75" s="82"/>
      <c r="E75" s="83"/>
      <c r="F75" s="84"/>
      <c r="G75" s="84"/>
      <c r="H75" s="84"/>
      <c r="I75" s="84"/>
      <c r="J75" s="84"/>
      <c r="K75" s="84"/>
      <c r="L75" s="85" t="n">
        <f aca="false">L74+L59+L49+L36</f>
        <v>1230.6745</v>
      </c>
      <c r="M75" s="85" t="n">
        <f aca="false">M74+M59+M49+M36</f>
        <v>3876.624675</v>
      </c>
      <c r="N75" s="85" t="n">
        <f aca="false">N74+N59+N49+N36</f>
        <v>12768.8635</v>
      </c>
      <c r="O75" s="85" t="n">
        <f aca="false">O74+O59+O49+O36</f>
        <v>867.646</v>
      </c>
      <c r="P75" s="213" t="n">
        <f aca="false">SUM(M75:O75)</f>
        <v>17513.134175</v>
      </c>
      <c r="IQ75" s="87"/>
      <c r="IR75" s="87"/>
      <c r="IS75" s="87"/>
      <c r="IT75" s="87"/>
      <c r="IU75" s="87"/>
      <c r="IV75" s="87"/>
    </row>
    <row r="76" customFormat="false" ht="14.25" hidden="false" customHeight="false" outlineLevel="0" collapsed="false">
      <c r="A76" s="88" t="s">
        <v>64</v>
      </c>
      <c r="B76" s="89"/>
      <c r="C76" s="89"/>
      <c r="D76" s="89"/>
      <c r="E76" s="90"/>
      <c r="F76" s="91"/>
      <c r="G76" s="91"/>
      <c r="H76" s="91"/>
      <c r="I76" s="91"/>
      <c r="J76" s="91"/>
      <c r="K76" s="91"/>
      <c r="L76" s="91"/>
      <c r="M76" s="91"/>
      <c r="N76" s="91"/>
      <c r="O76" s="91"/>
      <c r="P76" s="91"/>
    </row>
    <row r="77" customFormat="false" ht="37.9" hidden="false" customHeight="true" outlineLevel="0" collapsed="false">
      <c r="A77" s="4"/>
      <c r="B77" s="92" t="s">
        <v>65</v>
      </c>
      <c r="C77" s="92"/>
      <c r="D77" s="92"/>
      <c r="E77" s="92"/>
      <c r="F77" s="92"/>
      <c r="G77" s="92"/>
      <c r="H77" s="92"/>
      <c r="I77" s="92"/>
      <c r="J77" s="92"/>
      <c r="K77" s="92"/>
      <c r="L77" s="92"/>
      <c r="M77" s="92"/>
      <c r="N77" s="92"/>
      <c r="O77" s="92"/>
      <c r="P77" s="92"/>
    </row>
    <row r="78" customFormat="false" ht="25.9" hidden="false" customHeight="true" outlineLevel="0" collapsed="false">
      <c r="A78" s="4"/>
      <c r="B78" s="92" t="s">
        <v>66</v>
      </c>
      <c r="C78" s="92"/>
      <c r="D78" s="92"/>
      <c r="E78" s="92"/>
      <c r="F78" s="92"/>
      <c r="G78" s="92"/>
      <c r="H78" s="92"/>
      <c r="I78" s="92"/>
      <c r="J78" s="92"/>
      <c r="K78" s="92"/>
      <c r="L78" s="92"/>
      <c r="M78" s="92"/>
      <c r="N78" s="92"/>
      <c r="O78" s="92"/>
      <c r="P78" s="92"/>
    </row>
    <row r="79" customFormat="false" ht="25.9" hidden="false" customHeight="true" outlineLevel="0" collapsed="false">
      <c r="A79" s="4"/>
      <c r="B79" s="92" t="s">
        <v>67</v>
      </c>
      <c r="C79" s="92"/>
      <c r="D79" s="92"/>
      <c r="E79" s="92"/>
      <c r="F79" s="92"/>
      <c r="G79" s="92"/>
      <c r="H79" s="92"/>
      <c r="I79" s="92"/>
      <c r="J79" s="92"/>
      <c r="K79" s="92"/>
      <c r="L79" s="92"/>
      <c r="M79" s="92"/>
      <c r="N79" s="92"/>
      <c r="O79" s="92"/>
      <c r="P79" s="92"/>
    </row>
    <row r="80" customFormat="false" ht="49.7" hidden="false" customHeight="true" outlineLevel="0" collapsed="false">
      <c r="A80" s="3"/>
      <c r="B80" s="93" t="s">
        <v>68</v>
      </c>
      <c r="C80" s="93"/>
      <c r="D80" s="93"/>
      <c r="E80" s="93"/>
      <c r="F80" s="93"/>
      <c r="G80" s="93"/>
      <c r="H80" s="93"/>
      <c r="I80" s="93"/>
      <c r="J80" s="93"/>
      <c r="K80" s="93"/>
      <c r="L80" s="93"/>
      <c r="M80" s="93"/>
      <c r="N80" s="93"/>
      <c r="O80" s="93"/>
      <c r="P80" s="93"/>
    </row>
    <row r="81" customFormat="false" ht="12.75" hidden="false" customHeight="false" outlineLevel="0" collapsed="false">
      <c r="A81" s="3"/>
      <c r="B81" s="3"/>
      <c r="C81" s="3"/>
      <c r="D81" s="3"/>
      <c r="E81" s="3"/>
      <c r="F81" s="3"/>
      <c r="G81" s="3"/>
      <c r="H81" s="3"/>
      <c r="I81" s="3"/>
      <c r="J81" s="3"/>
      <c r="K81" s="3"/>
      <c r="L81" s="3"/>
      <c r="M81" s="3"/>
      <c r="N81" s="3"/>
      <c r="O81" s="3"/>
      <c r="P81" s="3"/>
    </row>
    <row r="82" customFormat="false" ht="12.75" hidden="false" customHeight="false" outlineLevel="0" collapsed="false">
      <c r="A82" s="3"/>
      <c r="B82" s="3"/>
      <c r="C82" s="3"/>
      <c r="D82" s="3"/>
      <c r="E82" s="3"/>
      <c r="F82" s="3"/>
      <c r="G82" s="3"/>
      <c r="H82" s="3"/>
      <c r="I82" s="3"/>
      <c r="J82" s="3"/>
      <c r="K82" s="3"/>
      <c r="L82" s="3"/>
      <c r="M82" s="3"/>
      <c r="N82" s="3"/>
      <c r="O82" s="3"/>
      <c r="P82" s="3"/>
    </row>
    <row r="83" customFormat="false" ht="12.75" hidden="false" customHeight="false" outlineLevel="0" collapsed="false">
      <c r="A83" s="3"/>
      <c r="B83" s="3"/>
      <c r="C83" s="3"/>
      <c r="D83" s="3"/>
      <c r="E83" s="3"/>
      <c r="F83" s="3"/>
      <c r="G83" s="3"/>
      <c r="H83" s="3"/>
      <c r="I83" s="3"/>
      <c r="J83" s="3"/>
      <c r="K83" s="3"/>
      <c r="L83" s="3"/>
      <c r="M83" s="3"/>
      <c r="N83" s="3"/>
      <c r="O83" s="3"/>
      <c r="P83" s="3"/>
    </row>
    <row r="84" customFormat="false" ht="12.75" hidden="false" customHeight="false" outlineLevel="0" collapsed="false">
      <c r="A84" s="3"/>
      <c r="B84" s="3"/>
      <c r="C84" s="3"/>
      <c r="D84" s="3"/>
      <c r="E84" s="3"/>
      <c r="F84" s="3"/>
      <c r="G84" s="3"/>
      <c r="H84" s="3"/>
      <c r="I84" s="3"/>
      <c r="J84" s="3"/>
      <c r="K84" s="3"/>
      <c r="L84" s="3"/>
      <c r="M84" s="3"/>
      <c r="N84" s="3"/>
      <c r="O84" s="3"/>
      <c r="P84" s="3"/>
    </row>
    <row r="85" customFormat="false" ht="12.75" hidden="false" customHeight="false" outlineLevel="0" collapsed="false">
      <c r="A85" s="3"/>
      <c r="C85" s="94"/>
      <c r="D85" s="95"/>
      <c r="E85" s="3"/>
      <c r="F85" s="3"/>
      <c r="G85" s="3"/>
      <c r="H85" s="3"/>
      <c r="I85" s="3"/>
      <c r="J85" s="3"/>
      <c r="K85" s="3"/>
      <c r="L85" s="3"/>
      <c r="M85" s="3"/>
      <c r="N85" s="3"/>
      <c r="O85" s="3"/>
      <c r="P85" s="3"/>
    </row>
    <row r="86" customFormat="false" ht="12.75" hidden="false" customHeight="false" outlineLevel="0" collapsed="false">
      <c r="A86" s="3"/>
      <c r="C86" s="94"/>
      <c r="D86" s="95"/>
      <c r="E86" s="3"/>
      <c r="F86" s="3"/>
      <c r="G86" s="3"/>
      <c r="H86" s="3"/>
      <c r="I86" s="3"/>
      <c r="J86" s="3"/>
      <c r="K86" s="3"/>
      <c r="L86" s="3"/>
      <c r="M86" s="3"/>
      <c r="N86" s="3"/>
      <c r="O86" s="3"/>
      <c r="P86" s="3"/>
    </row>
    <row r="87" customFormat="false" ht="12.75" hidden="false" customHeight="false" outlineLevel="0" collapsed="false">
      <c r="A87" s="3"/>
      <c r="C87" s="94"/>
      <c r="D87" s="95"/>
      <c r="E87" s="3"/>
      <c r="F87" s="3"/>
      <c r="G87" s="3"/>
      <c r="H87" s="3"/>
      <c r="I87" s="3"/>
      <c r="J87" s="3"/>
      <c r="K87" s="3"/>
      <c r="L87" s="3"/>
      <c r="M87" s="3"/>
      <c r="N87" s="3"/>
      <c r="O87" s="3"/>
      <c r="P87" s="3"/>
    </row>
    <row r="88" customFormat="false" ht="12.75" hidden="false" customHeight="false" outlineLevel="0" collapsed="false">
      <c r="A88" s="3"/>
      <c r="B88" s="3"/>
      <c r="C88" s="3"/>
      <c r="D88" s="3"/>
      <c r="E88" s="3"/>
      <c r="F88" s="3"/>
      <c r="G88" s="3"/>
      <c r="H88" s="3"/>
      <c r="I88" s="3"/>
      <c r="J88" s="3"/>
      <c r="K88" s="3"/>
      <c r="L88" s="3"/>
      <c r="M88" s="3"/>
      <c r="N88" s="3"/>
      <c r="O88" s="3"/>
      <c r="P88" s="3"/>
    </row>
    <row r="89" customFormat="false" ht="12.75" hidden="false" customHeight="false" outlineLevel="0" collapsed="false">
      <c r="A89" s="3"/>
      <c r="D89" s="3"/>
      <c r="E89" s="3"/>
      <c r="F89" s="3"/>
      <c r="G89" s="3"/>
      <c r="H89" s="3"/>
      <c r="I89" s="3"/>
      <c r="J89" s="3"/>
      <c r="K89" s="3"/>
      <c r="L89" s="3"/>
      <c r="M89" s="3"/>
      <c r="N89" s="3"/>
      <c r="O89" s="3"/>
      <c r="P89" s="3"/>
    </row>
    <row r="90" customFormat="false" ht="12.75" hidden="false" customHeight="false" outlineLevel="0" collapsed="false">
      <c r="A90" s="3"/>
      <c r="D90" s="3"/>
      <c r="E90" s="3"/>
      <c r="F90" s="3"/>
      <c r="G90" s="3"/>
      <c r="H90" s="3"/>
      <c r="I90" s="3"/>
      <c r="J90" s="3"/>
      <c r="K90" s="3"/>
      <c r="L90" s="3"/>
      <c r="M90" s="3"/>
      <c r="N90" s="3"/>
      <c r="O90" s="3"/>
      <c r="P90" s="3"/>
    </row>
  </sheetData>
  <mergeCells count="11">
    <mergeCell ref="A1:B1"/>
    <mergeCell ref="A2:B2"/>
    <mergeCell ref="A3:B3"/>
    <mergeCell ref="C3:F3"/>
    <mergeCell ref="A4:B4"/>
    <mergeCell ref="A5:B5"/>
    <mergeCell ref="A75:C75"/>
    <mergeCell ref="B77:P77"/>
    <mergeCell ref="B78:P78"/>
    <mergeCell ref="B79:P79"/>
    <mergeCell ref="B80:P80"/>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76" colorId="64" zoomScale="75" zoomScaleNormal="75" zoomScalePageLayoutView="100" workbookViewId="0">
      <selection pane="topLeft" activeCell="A87" activeCellId="0" sqref="A87:E93"/>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8.28"/>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12.7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253</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5.75" hidden="false" customHeight="true" outlineLevel="0" collapsed="false">
      <c r="A23" s="60" t="s">
        <v>26</v>
      </c>
      <c r="B23" s="117" t="s">
        <v>74</v>
      </c>
      <c r="C23" s="118" t="s">
        <v>75</v>
      </c>
      <c r="D23" s="70" t="s">
        <v>76</v>
      </c>
      <c r="E23" s="119" t="n">
        <v>25.7</v>
      </c>
      <c r="F23" s="120" t="n">
        <v>2.2</v>
      </c>
      <c r="G23" s="65" t="n">
        <f aca="false">3.15</f>
        <v>3.15</v>
      </c>
      <c r="H23" s="66" t="n">
        <f aca="false">F23*G23</f>
        <v>6.93</v>
      </c>
      <c r="I23" s="120" t="n">
        <v>0</v>
      </c>
      <c r="J23" s="120" t="n">
        <v>1.5</v>
      </c>
      <c r="K23" s="121" t="n">
        <f aca="false">SUM(H23:J23)</f>
        <v>8.43</v>
      </c>
      <c r="L23" s="66" t="n">
        <f aca="false">E23*F23</f>
        <v>56.54</v>
      </c>
      <c r="M23" s="66" t="n">
        <f aca="false">E23*H23</f>
        <v>178.101</v>
      </c>
      <c r="N23" s="66" t="n">
        <f aca="false">E23*I23</f>
        <v>0</v>
      </c>
      <c r="O23" s="66" t="n">
        <f aca="false">E23*J23</f>
        <v>38.55</v>
      </c>
      <c r="P23" s="114" t="n">
        <f aca="false">SUM(M23:O23)</f>
        <v>216.651</v>
      </c>
    </row>
    <row r="24" s="122" customFormat="true" ht="15.75" hidden="false" customHeight="true" outlineLevel="0" collapsed="false">
      <c r="A24" s="60" t="s">
        <v>30</v>
      </c>
      <c r="B24" s="117" t="s">
        <v>74</v>
      </c>
      <c r="C24" s="118" t="s">
        <v>77</v>
      </c>
      <c r="D24" s="70" t="s">
        <v>76</v>
      </c>
      <c r="E24" s="119" t="n">
        <v>2.2</v>
      </c>
      <c r="F24" s="120" t="n">
        <v>5.2</v>
      </c>
      <c r="G24" s="65" t="n">
        <f aca="false">3.15</f>
        <v>3.15</v>
      </c>
      <c r="H24" s="66" t="n">
        <f aca="false">F24*G24</f>
        <v>16.38</v>
      </c>
      <c r="I24" s="120" t="n">
        <v>0</v>
      </c>
      <c r="J24" s="120" t="n">
        <v>5</v>
      </c>
      <c r="K24" s="121" t="n">
        <f aca="false">SUM(H24:J24)</f>
        <v>21.38</v>
      </c>
      <c r="L24" s="66" t="n">
        <f aca="false">E24*F24</f>
        <v>11.44</v>
      </c>
      <c r="M24" s="66" t="n">
        <f aca="false">E24*H24</f>
        <v>36.036</v>
      </c>
      <c r="N24" s="66" t="n">
        <f aca="false">E24*I24</f>
        <v>0</v>
      </c>
      <c r="O24" s="66" t="n">
        <f aca="false">E24*J24</f>
        <v>11</v>
      </c>
      <c r="P24" s="114" t="n">
        <f aca="false">SUM(M24:O24)</f>
        <v>47.036</v>
      </c>
    </row>
    <row r="25" s="129" customFormat="true" ht="15.6" hidden="false" customHeight="true" outlineLevel="0" collapsed="false">
      <c r="A25" s="123" t="s">
        <v>38</v>
      </c>
      <c r="B25" s="124"/>
      <c r="C25" s="125" t="s">
        <v>254</v>
      </c>
      <c r="D25" s="126" t="s">
        <v>35</v>
      </c>
      <c r="E25" s="127" t="n">
        <v>1</v>
      </c>
      <c r="F25" s="121" t="n">
        <v>17.4</v>
      </c>
      <c r="G25" s="121" t="n">
        <f aca="false">3.15</f>
        <v>3.15</v>
      </c>
      <c r="H25" s="66" t="n">
        <f aca="false">F25*G25</f>
        <v>54.81</v>
      </c>
      <c r="I25" s="128" t="n">
        <f aca="false">SUM(N27:N29)</f>
        <v>117.4172</v>
      </c>
      <c r="J25" s="128" t="n">
        <f aca="false">SUM(O27:O29)</f>
        <v>3.406</v>
      </c>
      <c r="K25" s="121" t="n">
        <f aca="false">SUM(H25:J25)</f>
        <v>175.6332</v>
      </c>
      <c r="L25" s="66" t="n">
        <f aca="false">E25*F25</f>
        <v>17.4</v>
      </c>
      <c r="M25" s="66" t="n">
        <f aca="false">E25*H25</f>
        <v>54.81</v>
      </c>
      <c r="N25" s="66" t="n">
        <f aca="false">E25*I25</f>
        <v>117.4172</v>
      </c>
      <c r="O25" s="66" t="n">
        <f aca="false">E25*J25</f>
        <v>3.406</v>
      </c>
      <c r="P25" s="114" t="n">
        <f aca="false">SUM(M25:O25)</f>
        <v>175.6332</v>
      </c>
    </row>
    <row r="26" s="133" customFormat="true" ht="12.75" hidden="false" customHeight="false" outlineLevel="0" collapsed="false">
      <c r="A26" s="123"/>
      <c r="B26" s="126"/>
      <c r="C26" s="130" t="s">
        <v>79</v>
      </c>
      <c r="D26" s="126"/>
      <c r="E26" s="127"/>
      <c r="F26" s="131"/>
      <c r="G26" s="65"/>
      <c r="H26" s="66"/>
      <c r="I26" s="132"/>
      <c r="J26" s="132"/>
      <c r="K26" s="67"/>
      <c r="L26" s="67"/>
      <c r="M26" s="67"/>
      <c r="N26" s="67"/>
      <c r="O26" s="67"/>
      <c r="P26" s="68"/>
    </row>
    <row r="27" s="145" customFormat="true" ht="12.75" hidden="false" customHeight="false" outlineLevel="0" collapsed="false">
      <c r="A27" s="134" t="s">
        <v>255</v>
      </c>
      <c r="B27" s="135" t="s">
        <v>81</v>
      </c>
      <c r="C27" s="136" t="s">
        <v>82</v>
      </c>
      <c r="D27" s="137" t="s">
        <v>83</v>
      </c>
      <c r="E27" s="138" t="n">
        <v>0.18</v>
      </c>
      <c r="F27" s="139" t="n">
        <v>16.7</v>
      </c>
      <c r="G27" s="140" t="n">
        <f aca="false">3.15</f>
        <v>3.15</v>
      </c>
      <c r="H27" s="141" t="n">
        <f aca="false">F27*G27</f>
        <v>52.605</v>
      </c>
      <c r="I27" s="142" t="n">
        <v>558.85</v>
      </c>
      <c r="J27" s="142" t="n">
        <v>13.2</v>
      </c>
      <c r="K27" s="143" t="n">
        <f aca="false">SUM(H27:J27)</f>
        <v>624.655</v>
      </c>
      <c r="L27" s="143" t="n">
        <f aca="false">E27*F27</f>
        <v>3.006</v>
      </c>
      <c r="M27" s="143" t="n">
        <f aca="false">H27*E27</f>
        <v>9.4689</v>
      </c>
      <c r="N27" s="143" t="n">
        <f aca="false">I27*E27</f>
        <v>100.593</v>
      </c>
      <c r="O27" s="143" t="n">
        <f aca="false">J27*E27</f>
        <v>2.376</v>
      </c>
      <c r="P27" s="144" t="n">
        <f aca="false">SUM(M27:O27)</f>
        <v>112.4379</v>
      </c>
    </row>
    <row r="28" s="145" customFormat="true" ht="12.75" hidden="false" customHeight="false" outlineLevel="0" collapsed="false">
      <c r="A28" s="134" t="s">
        <v>256</v>
      </c>
      <c r="B28" s="135" t="s">
        <v>85</v>
      </c>
      <c r="C28" s="146" t="s">
        <v>86</v>
      </c>
      <c r="D28" s="137" t="s">
        <v>87</v>
      </c>
      <c r="E28" s="138" t="n">
        <v>1.9</v>
      </c>
      <c r="F28" s="139" t="n">
        <v>0.3</v>
      </c>
      <c r="G28" s="140" t="n">
        <f aca="false">3.15</f>
        <v>3.15</v>
      </c>
      <c r="H28" s="141" t="n">
        <f aca="false">F28*G28</f>
        <v>0.945</v>
      </c>
      <c r="I28" s="142" t="n">
        <v>0.58</v>
      </c>
      <c r="J28" s="142" t="n">
        <v>0.2</v>
      </c>
      <c r="K28" s="143" t="n">
        <f aca="false">SUM(H28:J28)</f>
        <v>1.725</v>
      </c>
      <c r="L28" s="143" t="n">
        <f aca="false">E28*F28</f>
        <v>0.57</v>
      </c>
      <c r="M28" s="143" t="n">
        <f aca="false">H28*E28</f>
        <v>1.7955</v>
      </c>
      <c r="N28" s="143" t="n">
        <f aca="false">I28*E28</f>
        <v>1.102</v>
      </c>
      <c r="O28" s="143" t="n">
        <f aca="false">J28*E28</f>
        <v>0.38</v>
      </c>
      <c r="P28" s="144" t="n">
        <f aca="false">SUM(M28:O28)</f>
        <v>3.2775</v>
      </c>
    </row>
    <row r="29" s="145" customFormat="true" ht="12.75" hidden="false" customHeight="false" outlineLevel="0" collapsed="false">
      <c r="A29" s="134" t="s">
        <v>257</v>
      </c>
      <c r="B29" s="135" t="s">
        <v>85</v>
      </c>
      <c r="C29" s="146" t="s">
        <v>89</v>
      </c>
      <c r="D29" s="137" t="s">
        <v>76</v>
      </c>
      <c r="E29" s="138" t="n">
        <v>0.26</v>
      </c>
      <c r="F29" s="139" t="n">
        <v>8.4</v>
      </c>
      <c r="G29" s="140" t="n">
        <f aca="false">3.15</f>
        <v>3.15</v>
      </c>
      <c r="H29" s="141" t="n">
        <f aca="false">F29*G29</f>
        <v>26.46</v>
      </c>
      <c r="I29" s="142" t="n">
        <v>60.47</v>
      </c>
      <c r="J29" s="142" t="n">
        <v>2.5</v>
      </c>
      <c r="K29" s="143" t="n">
        <f aca="false">SUM(H29:J29)</f>
        <v>89.43</v>
      </c>
      <c r="L29" s="143" t="n">
        <f aca="false">E29*F29</f>
        <v>2.184</v>
      </c>
      <c r="M29" s="143" t="n">
        <f aca="false">H29*E29</f>
        <v>6.8796</v>
      </c>
      <c r="N29" s="143" t="n">
        <f aca="false">I29*E29</f>
        <v>15.7222</v>
      </c>
      <c r="O29" s="143" t="n">
        <f aca="false">J29*E29</f>
        <v>0.65</v>
      </c>
      <c r="P29" s="144" t="n">
        <f aca="false">SUM(M29:O29)</f>
        <v>23.2518</v>
      </c>
    </row>
    <row r="30" s="129" customFormat="true" ht="17.1" hidden="false" customHeight="true" outlineLevel="0" collapsed="false">
      <c r="A30" s="123" t="s">
        <v>47</v>
      </c>
      <c r="B30" s="124"/>
      <c r="C30" s="125" t="s">
        <v>78</v>
      </c>
      <c r="D30" s="126" t="s">
        <v>35</v>
      </c>
      <c r="E30" s="127" t="n">
        <v>10</v>
      </c>
      <c r="F30" s="121" t="n">
        <v>15.6</v>
      </c>
      <c r="G30" s="121" t="n">
        <f aca="false">3.15</f>
        <v>3.15</v>
      </c>
      <c r="H30" s="66" t="n">
        <f aca="false">F30*G30</f>
        <v>49.14</v>
      </c>
      <c r="I30" s="128" t="n">
        <f aca="false">SUM(N32:N34)</f>
        <v>100.9664</v>
      </c>
      <c r="J30" s="128" t="n">
        <f aca="false">SUM(O32:O34)</f>
        <v>2.935</v>
      </c>
      <c r="K30" s="121" t="n">
        <f aca="false">SUM(H30:J30)</f>
        <v>153.0414</v>
      </c>
      <c r="L30" s="66" t="n">
        <f aca="false">E30*F30</f>
        <v>156</v>
      </c>
      <c r="M30" s="66" t="n">
        <f aca="false">E30*H30</f>
        <v>491.4</v>
      </c>
      <c r="N30" s="66" t="n">
        <f aca="false">E30*I30</f>
        <v>1009.664</v>
      </c>
      <c r="O30" s="66" t="n">
        <f aca="false">E30*J30</f>
        <v>29.35</v>
      </c>
      <c r="P30" s="114" t="n">
        <f aca="false">SUM(M30:O30)</f>
        <v>1530.414</v>
      </c>
    </row>
    <row r="31" s="133" customFormat="true" ht="17.1" hidden="false" customHeight="true" outlineLevel="0" collapsed="false">
      <c r="A31" s="123"/>
      <c r="B31" s="126"/>
      <c r="C31" s="130" t="s">
        <v>79</v>
      </c>
      <c r="D31" s="126"/>
      <c r="E31" s="127"/>
      <c r="F31" s="131"/>
      <c r="G31" s="65"/>
      <c r="H31" s="66"/>
      <c r="I31" s="132"/>
      <c r="J31" s="132"/>
      <c r="K31" s="67"/>
      <c r="L31" s="67"/>
      <c r="M31" s="67"/>
      <c r="N31" s="67"/>
      <c r="O31" s="67"/>
      <c r="P31" s="68"/>
    </row>
    <row r="32" s="145" customFormat="true" ht="17.1" hidden="false" customHeight="true" outlineLevel="0" collapsed="false">
      <c r="A32" s="134" t="s">
        <v>80</v>
      </c>
      <c r="B32" s="135" t="s">
        <v>81</v>
      </c>
      <c r="C32" s="136" t="s">
        <v>82</v>
      </c>
      <c r="D32" s="137" t="s">
        <v>83</v>
      </c>
      <c r="E32" s="138" t="n">
        <v>0.15</v>
      </c>
      <c r="F32" s="139" t="n">
        <v>16.7</v>
      </c>
      <c r="G32" s="140" t="n">
        <f aca="false">3.15</f>
        <v>3.15</v>
      </c>
      <c r="H32" s="141" t="n">
        <f aca="false">F32*G32</f>
        <v>52.605</v>
      </c>
      <c r="I32" s="142" t="n">
        <v>558.85</v>
      </c>
      <c r="J32" s="142" t="n">
        <v>13.2</v>
      </c>
      <c r="K32" s="143" t="n">
        <f aca="false">SUM(H32:J32)</f>
        <v>624.655</v>
      </c>
      <c r="L32" s="143" t="n">
        <f aca="false">E32*F32</f>
        <v>2.505</v>
      </c>
      <c r="M32" s="143" t="n">
        <f aca="false">H32*E32</f>
        <v>7.89075</v>
      </c>
      <c r="N32" s="143" t="n">
        <f aca="false">I32*E32</f>
        <v>83.8275</v>
      </c>
      <c r="O32" s="143" t="n">
        <f aca="false">J32*E32</f>
        <v>1.98</v>
      </c>
      <c r="P32" s="144" t="n">
        <f aca="false">SUM(M32:O32)</f>
        <v>93.69825</v>
      </c>
    </row>
    <row r="33" s="145" customFormat="true" ht="17.1" hidden="false" customHeight="true" outlineLevel="0" collapsed="false">
      <c r="A33" s="134" t="s">
        <v>84</v>
      </c>
      <c r="B33" s="135" t="s">
        <v>85</v>
      </c>
      <c r="C33" s="146" t="s">
        <v>86</v>
      </c>
      <c r="D33" s="137" t="s">
        <v>87</v>
      </c>
      <c r="E33" s="138" t="n">
        <v>1.4</v>
      </c>
      <c r="F33" s="139" t="n">
        <v>0.3</v>
      </c>
      <c r="G33" s="140" t="n">
        <f aca="false">3.15</f>
        <v>3.15</v>
      </c>
      <c r="H33" s="141" t="n">
        <f aca="false">F33*G33</f>
        <v>0.945</v>
      </c>
      <c r="I33" s="142" t="n">
        <v>0.58</v>
      </c>
      <c r="J33" s="142" t="n">
        <v>0.2</v>
      </c>
      <c r="K33" s="143" t="n">
        <f aca="false">SUM(H33:J33)</f>
        <v>1.725</v>
      </c>
      <c r="L33" s="143" t="n">
        <f aca="false">E33*F33</f>
        <v>0.42</v>
      </c>
      <c r="M33" s="143" t="n">
        <f aca="false">H33*E33</f>
        <v>1.323</v>
      </c>
      <c r="N33" s="143" t="n">
        <f aca="false">I33*E33</f>
        <v>0.812</v>
      </c>
      <c r="O33" s="143" t="n">
        <f aca="false">J33*E33</f>
        <v>0.28</v>
      </c>
      <c r="P33" s="144" t="n">
        <f aca="false">SUM(M33:O33)</f>
        <v>2.415</v>
      </c>
    </row>
    <row r="34" s="145" customFormat="true" ht="17.1" hidden="false" customHeight="true" outlineLevel="0" collapsed="false">
      <c r="A34" s="134" t="s">
        <v>88</v>
      </c>
      <c r="B34" s="135" t="s">
        <v>85</v>
      </c>
      <c r="C34" s="146" t="s">
        <v>89</v>
      </c>
      <c r="D34" s="137" t="s">
        <v>76</v>
      </c>
      <c r="E34" s="138" t="n">
        <v>0.27</v>
      </c>
      <c r="F34" s="139" t="n">
        <v>8.4</v>
      </c>
      <c r="G34" s="140" t="n">
        <f aca="false">3.15</f>
        <v>3.15</v>
      </c>
      <c r="H34" s="141" t="n">
        <f aca="false">F34*G34</f>
        <v>26.46</v>
      </c>
      <c r="I34" s="142" t="n">
        <v>60.47</v>
      </c>
      <c r="J34" s="142" t="n">
        <v>2.5</v>
      </c>
      <c r="K34" s="143" t="n">
        <f aca="false">SUM(H34:J34)</f>
        <v>89.43</v>
      </c>
      <c r="L34" s="143" t="n">
        <f aca="false">E34*F34</f>
        <v>2.268</v>
      </c>
      <c r="M34" s="143" t="n">
        <f aca="false">H34*E34</f>
        <v>7.1442</v>
      </c>
      <c r="N34" s="143" t="n">
        <f aca="false">I34*E34</f>
        <v>16.3269</v>
      </c>
      <c r="O34" s="143" t="n">
        <f aca="false">J34*E34</f>
        <v>0.675</v>
      </c>
      <c r="P34" s="144" t="n">
        <f aca="false">SUM(M34:O34)</f>
        <v>24.1461</v>
      </c>
    </row>
    <row r="35" s="122" customFormat="true" ht="29.85" hidden="false" customHeight="true" outlineLevel="0" collapsed="false">
      <c r="A35" s="60" t="s">
        <v>49</v>
      </c>
      <c r="B35" s="147" t="s">
        <v>90</v>
      </c>
      <c r="C35" s="148" t="s">
        <v>91</v>
      </c>
      <c r="D35" s="149" t="s">
        <v>92</v>
      </c>
      <c r="E35" s="119" t="n">
        <v>38.3</v>
      </c>
      <c r="F35" s="121" t="n">
        <v>2.49</v>
      </c>
      <c r="G35" s="121" t="n">
        <f aca="false">3.15</f>
        <v>3.15</v>
      </c>
      <c r="H35" s="66" t="n">
        <f aca="false">F35*G35</f>
        <v>7.8435</v>
      </c>
      <c r="I35" s="121" t="n">
        <v>12.29</v>
      </c>
      <c r="J35" s="121" t="n">
        <v>0.2</v>
      </c>
      <c r="K35" s="121" t="n">
        <f aca="false">SUM(H35:J35)</f>
        <v>20.3335</v>
      </c>
      <c r="L35" s="66" t="n">
        <f aca="false">E35*F35</f>
        <v>95.367</v>
      </c>
      <c r="M35" s="66" t="n">
        <f aca="false">E35*H35</f>
        <v>300.40605</v>
      </c>
      <c r="N35" s="66" t="n">
        <f aca="false">E35*I35</f>
        <v>470.707</v>
      </c>
      <c r="O35" s="66" t="n">
        <f aca="false">E35*J35</f>
        <v>7.66</v>
      </c>
      <c r="P35" s="114" t="n">
        <f aca="false">SUM(M35:O35)</f>
        <v>778.77305</v>
      </c>
    </row>
    <row r="36" s="122" customFormat="true" ht="17.1" hidden="false" customHeight="true" outlineLevel="0" collapsed="false">
      <c r="A36" s="60" t="s">
        <v>51</v>
      </c>
      <c r="B36" s="147" t="s">
        <v>90</v>
      </c>
      <c r="C36" s="148" t="s">
        <v>93</v>
      </c>
      <c r="D36" s="149" t="s">
        <v>92</v>
      </c>
      <c r="E36" s="119" t="n">
        <v>9</v>
      </c>
      <c r="F36" s="121" t="n">
        <v>7.83</v>
      </c>
      <c r="G36" s="121" t="n">
        <f aca="false">3.15</f>
        <v>3.15</v>
      </c>
      <c r="H36" s="66" t="n">
        <f aca="false">F36*G36</f>
        <v>24.6645</v>
      </c>
      <c r="I36" s="121" t="n">
        <v>38.64</v>
      </c>
      <c r="J36" s="121" t="n">
        <v>0.5</v>
      </c>
      <c r="K36" s="121" t="n">
        <f aca="false">SUM(H36:J36)</f>
        <v>63.8045</v>
      </c>
      <c r="L36" s="66" t="n">
        <f aca="false">E36*F36</f>
        <v>70.47</v>
      </c>
      <c r="M36" s="66" t="n">
        <f aca="false">E36*H36</f>
        <v>221.9805</v>
      </c>
      <c r="N36" s="66" t="n">
        <f aca="false">E36*I36</f>
        <v>347.76</v>
      </c>
      <c r="O36" s="66" t="n">
        <f aca="false">E36*J36</f>
        <v>4.5</v>
      </c>
      <c r="P36" s="114" t="n">
        <f aca="false">SUM(M36:O36)</f>
        <v>574.2405</v>
      </c>
    </row>
    <row r="37" s="122" customFormat="true" ht="17.1" hidden="false" customHeight="true" outlineLevel="0" collapsed="false">
      <c r="A37" s="60" t="s">
        <v>53</v>
      </c>
      <c r="B37" s="147" t="s">
        <v>90</v>
      </c>
      <c r="C37" s="148" t="s">
        <v>94</v>
      </c>
      <c r="D37" s="149" t="s">
        <v>92</v>
      </c>
      <c r="E37" s="119" t="n">
        <v>5.9</v>
      </c>
      <c r="F37" s="121" t="n">
        <v>6.54</v>
      </c>
      <c r="G37" s="121" t="n">
        <f aca="false">3.15</f>
        <v>3.15</v>
      </c>
      <c r="H37" s="66" t="n">
        <f aca="false">F37*G37</f>
        <v>20.601</v>
      </c>
      <c r="I37" s="121" t="n">
        <v>28.98</v>
      </c>
      <c r="J37" s="121" t="n">
        <v>0.4</v>
      </c>
      <c r="K37" s="121" t="n">
        <f aca="false">SUM(H37:J37)</f>
        <v>49.981</v>
      </c>
      <c r="L37" s="66" t="n">
        <f aca="false">E37*F37</f>
        <v>38.586</v>
      </c>
      <c r="M37" s="66" t="n">
        <f aca="false">E37*H37</f>
        <v>121.5459</v>
      </c>
      <c r="N37" s="66" t="n">
        <f aca="false">E37*I37</f>
        <v>170.982</v>
      </c>
      <c r="O37" s="66" t="n">
        <f aca="false">E37*J37</f>
        <v>2.36</v>
      </c>
      <c r="P37" s="114" t="n">
        <f aca="false">SUM(M37:O37)</f>
        <v>294.8879</v>
      </c>
      <c r="Q37" s="122" t="s">
        <v>95</v>
      </c>
    </row>
    <row r="38" s="24" customFormat="true" ht="17.1" hidden="false" customHeight="true" outlineLevel="0" collapsed="false">
      <c r="A38" s="115"/>
      <c r="B38" s="150"/>
      <c r="C38" s="151" t="s">
        <v>96</v>
      </c>
      <c r="D38" s="152"/>
      <c r="E38" s="153"/>
      <c r="F38" s="154"/>
      <c r="G38" s="65"/>
      <c r="H38" s="65"/>
      <c r="I38" s="66"/>
      <c r="J38" s="65"/>
      <c r="K38" s="65"/>
      <c r="L38" s="155" t="n">
        <f aca="false">SUM(L35:L37)+L30+L25+SUM(L23:L24)</f>
        <v>445.803</v>
      </c>
      <c r="M38" s="155" t="n">
        <f aca="false">SUM(M35:M37)+M30+M25+SUM(M23:M24)</f>
        <v>1404.27945</v>
      </c>
      <c r="N38" s="155" t="n">
        <f aca="false">SUM(N35:N37)+N30+N25+SUM(N23:N24)</f>
        <v>2116.5302</v>
      </c>
      <c r="O38" s="155" t="n">
        <f aca="false">SUM(O35:O37)+O30+O25+SUM(O23:O24)</f>
        <v>96.826</v>
      </c>
      <c r="P38" s="112" t="n">
        <f aca="false">SUM(M38:O38)</f>
        <v>3617.63565</v>
      </c>
    </row>
    <row r="39" s="59" customFormat="true" ht="17.1" hidden="false" customHeight="true" outlineLevel="0" collapsed="false">
      <c r="A39" s="170"/>
      <c r="B39" s="171"/>
      <c r="C39" s="116" t="s">
        <v>106</v>
      </c>
      <c r="D39" s="172"/>
      <c r="E39" s="173"/>
      <c r="F39" s="174"/>
      <c r="G39" s="174"/>
      <c r="H39" s="174"/>
      <c r="I39" s="174"/>
      <c r="J39" s="174"/>
      <c r="K39" s="174"/>
      <c r="L39" s="174"/>
      <c r="M39" s="174"/>
      <c r="N39" s="174"/>
      <c r="O39" s="174"/>
      <c r="P39" s="175"/>
    </row>
    <row r="40" s="177" customFormat="true" ht="17.1" hidden="false" customHeight="true" outlineLevel="0" collapsed="false">
      <c r="A40" s="60" t="s">
        <v>107</v>
      </c>
      <c r="B40" s="150" t="s">
        <v>74</v>
      </c>
      <c r="C40" s="118" t="s">
        <v>258</v>
      </c>
      <c r="D40" s="117" t="s">
        <v>92</v>
      </c>
      <c r="E40" s="176" t="n">
        <v>316.1</v>
      </c>
      <c r="F40" s="120" t="n">
        <v>0.21</v>
      </c>
      <c r="G40" s="65" t="n">
        <f aca="false">3.15</f>
        <v>3.15</v>
      </c>
      <c r="H40" s="66" t="n">
        <f aca="false">F40*G40</f>
        <v>0.6615</v>
      </c>
      <c r="I40" s="120" t="n">
        <v>0</v>
      </c>
      <c r="J40" s="120" t="n">
        <v>1.37</v>
      </c>
      <c r="K40" s="121" t="n">
        <f aca="false">SUM(H40:J40)</f>
        <v>2.0315</v>
      </c>
      <c r="L40" s="66" t="n">
        <f aca="false">E40*F40</f>
        <v>66.381</v>
      </c>
      <c r="M40" s="66" t="n">
        <f aca="false">E40*H40</f>
        <v>209.10015</v>
      </c>
      <c r="N40" s="66" t="n">
        <f aca="false">E40*I40</f>
        <v>0</v>
      </c>
      <c r="O40" s="66" t="n">
        <f aca="false">E40*J40</f>
        <v>433.057</v>
      </c>
      <c r="P40" s="114" t="n">
        <f aca="false">SUM(M40:O40)</f>
        <v>642.15715</v>
      </c>
    </row>
    <row r="41" s="122" customFormat="true" ht="42.4" hidden="false" customHeight="true" outlineLevel="0" collapsed="false">
      <c r="A41" s="60" t="s">
        <v>259</v>
      </c>
      <c r="B41" s="70" t="s">
        <v>85</v>
      </c>
      <c r="C41" s="62" t="s">
        <v>260</v>
      </c>
      <c r="D41" s="117" t="s">
        <v>92</v>
      </c>
      <c r="E41" s="176" t="n">
        <v>316.1</v>
      </c>
      <c r="F41" s="66" t="n">
        <v>0.35</v>
      </c>
      <c r="G41" s="65" t="n">
        <f aca="false">3.15</f>
        <v>3.15</v>
      </c>
      <c r="H41" s="66" t="n">
        <f aca="false">F41*G41</f>
        <v>1.1025</v>
      </c>
      <c r="I41" s="66" t="n">
        <v>1.86</v>
      </c>
      <c r="J41" s="66" t="n">
        <v>0.2</v>
      </c>
      <c r="K41" s="121" t="n">
        <f aca="false">SUM(H41:J41)</f>
        <v>3.1625</v>
      </c>
      <c r="L41" s="66" t="n">
        <f aca="false">E41*F41</f>
        <v>110.635</v>
      </c>
      <c r="M41" s="66" t="n">
        <f aca="false">E41*H41</f>
        <v>348.50025</v>
      </c>
      <c r="N41" s="66" t="n">
        <f aca="false">E41*I41</f>
        <v>587.946</v>
      </c>
      <c r="O41" s="66" t="n">
        <f aca="false">E41*J41</f>
        <v>63.22</v>
      </c>
      <c r="P41" s="114" t="n">
        <f aca="false">SUM(M41:O41)</f>
        <v>999.66625</v>
      </c>
    </row>
    <row r="42" s="24" customFormat="true" ht="42.4" hidden="false" customHeight="true" outlineLevel="0" collapsed="false">
      <c r="A42" s="60" t="s">
        <v>119</v>
      </c>
      <c r="B42" s="70" t="s">
        <v>99</v>
      </c>
      <c r="C42" s="118" t="s">
        <v>120</v>
      </c>
      <c r="D42" s="70" t="s">
        <v>92</v>
      </c>
      <c r="E42" s="119" t="n">
        <v>56</v>
      </c>
      <c r="F42" s="65" t="n">
        <v>0.6</v>
      </c>
      <c r="G42" s="65" t="n">
        <f aca="false">3.15</f>
        <v>3.15</v>
      </c>
      <c r="H42" s="66" t="n">
        <f aca="false">F42*G42</f>
        <v>1.89</v>
      </c>
      <c r="I42" s="65" t="n">
        <v>7.42</v>
      </c>
      <c r="J42" s="65" t="n">
        <v>0.1</v>
      </c>
      <c r="K42" s="121" t="n">
        <f aca="false">SUM(H42:J42)</f>
        <v>9.41</v>
      </c>
      <c r="L42" s="66" t="n">
        <f aca="false">E42*F42</f>
        <v>33.6</v>
      </c>
      <c r="M42" s="66" t="n">
        <f aca="false">E42*H42</f>
        <v>105.84</v>
      </c>
      <c r="N42" s="66" t="n">
        <f aca="false">E42*I42</f>
        <v>415.52</v>
      </c>
      <c r="O42" s="66" t="n">
        <f aca="false">E42*J42</f>
        <v>5.6</v>
      </c>
      <c r="P42" s="114" t="n">
        <f aca="false">SUM(M42:O42)</f>
        <v>526.96</v>
      </c>
    </row>
    <row r="43" s="122" customFormat="true" ht="29.85" hidden="false" customHeight="true" outlineLevel="0" collapsed="false">
      <c r="A43" s="60" t="s">
        <v>121</v>
      </c>
      <c r="B43" s="70" t="s">
        <v>122</v>
      </c>
      <c r="C43" s="118" t="s">
        <v>123</v>
      </c>
      <c r="D43" s="178" t="s">
        <v>92</v>
      </c>
      <c r="E43" s="119" t="n">
        <v>56</v>
      </c>
      <c r="F43" s="65" t="n">
        <v>1.75</v>
      </c>
      <c r="G43" s="65" t="n">
        <f aca="false">3.15</f>
        <v>3.15</v>
      </c>
      <c r="H43" s="66" t="n">
        <f aca="false">F43*G43</f>
        <v>5.5125</v>
      </c>
      <c r="I43" s="65" t="n">
        <v>9.2</v>
      </c>
      <c r="J43" s="65" t="n">
        <v>0.5</v>
      </c>
      <c r="K43" s="121" t="n">
        <f aca="false">SUM(H43:J43)</f>
        <v>15.2125</v>
      </c>
      <c r="L43" s="66" t="n">
        <f aca="false">E43*F43</f>
        <v>98</v>
      </c>
      <c r="M43" s="66" t="n">
        <f aca="false">E43*H43</f>
        <v>308.7</v>
      </c>
      <c r="N43" s="66" t="n">
        <f aca="false">E43*I43</f>
        <v>515.2</v>
      </c>
      <c r="O43" s="66" t="n">
        <f aca="false">E43*J43</f>
        <v>28</v>
      </c>
      <c r="P43" s="114" t="n">
        <f aca="false">SUM(M43:O43)</f>
        <v>851.9</v>
      </c>
    </row>
    <row r="44" s="122" customFormat="true" ht="29.85" hidden="false" customHeight="true" outlineLevel="0" collapsed="false">
      <c r="A44" s="60" t="s">
        <v>124</v>
      </c>
      <c r="B44" s="70" t="s">
        <v>122</v>
      </c>
      <c r="C44" s="118" t="s">
        <v>125</v>
      </c>
      <c r="D44" s="178" t="s">
        <v>92</v>
      </c>
      <c r="E44" s="119" t="n">
        <v>260.1</v>
      </c>
      <c r="F44" s="65" t="n">
        <v>0.17</v>
      </c>
      <c r="G44" s="65" t="n">
        <f aca="false">3.15</f>
        <v>3.15</v>
      </c>
      <c r="H44" s="66" t="n">
        <f aca="false">F44*G44</f>
        <v>0.5355</v>
      </c>
      <c r="I44" s="65" t="n">
        <v>0.85</v>
      </c>
      <c r="J44" s="65" t="n">
        <v>0.05</v>
      </c>
      <c r="K44" s="66" t="n">
        <f aca="false">SUM(H44:J44)</f>
        <v>1.4355</v>
      </c>
      <c r="L44" s="66" t="n">
        <f aca="false">E44*F44</f>
        <v>44.217</v>
      </c>
      <c r="M44" s="66" t="n">
        <f aca="false">E44*H44</f>
        <v>139.28355</v>
      </c>
      <c r="N44" s="66" t="n">
        <f aca="false">E44*I44</f>
        <v>221.085</v>
      </c>
      <c r="O44" s="66" t="n">
        <f aca="false">E44*J44</f>
        <v>13.005</v>
      </c>
      <c r="P44" s="179" t="n">
        <f aca="false">SUM(M44:O44)</f>
        <v>373.37355</v>
      </c>
    </row>
    <row r="45" s="122" customFormat="true" ht="42.4" hidden="false" customHeight="true" outlineLevel="0" collapsed="false">
      <c r="A45" s="60" t="s">
        <v>126</v>
      </c>
      <c r="B45" s="70" t="s">
        <v>122</v>
      </c>
      <c r="C45" s="62" t="s">
        <v>127</v>
      </c>
      <c r="D45" s="178" t="s">
        <v>92</v>
      </c>
      <c r="E45" s="119" t="n">
        <v>260.1</v>
      </c>
      <c r="F45" s="65" t="n">
        <v>0.45</v>
      </c>
      <c r="G45" s="65" t="n">
        <f aca="false">3.15</f>
        <v>3.15</v>
      </c>
      <c r="H45" s="66" t="n">
        <f aca="false">F45*G45</f>
        <v>1.4175</v>
      </c>
      <c r="I45" s="65" t="n">
        <v>7.82</v>
      </c>
      <c r="J45" s="65" t="n">
        <v>0.1</v>
      </c>
      <c r="K45" s="121" t="n">
        <f aca="false">SUM(H45:J45)</f>
        <v>9.3375</v>
      </c>
      <c r="L45" s="66" t="n">
        <f aca="false">E45*F45</f>
        <v>117.045</v>
      </c>
      <c r="M45" s="66" t="n">
        <f aca="false">E45*H45</f>
        <v>368.69175</v>
      </c>
      <c r="N45" s="66" t="n">
        <f aca="false">E45*I45</f>
        <v>2033.982</v>
      </c>
      <c r="O45" s="66" t="n">
        <f aca="false">E45*J45</f>
        <v>26.01</v>
      </c>
      <c r="P45" s="114" t="n">
        <f aca="false">SUM(M45:O45)</f>
        <v>2428.68375</v>
      </c>
    </row>
    <row r="46" s="177" customFormat="true" ht="29.85" hidden="false" customHeight="true" outlineLevel="0" collapsed="false">
      <c r="A46" s="60" t="s">
        <v>130</v>
      </c>
      <c r="B46" s="70" t="s">
        <v>122</v>
      </c>
      <c r="C46" s="118" t="s">
        <v>131</v>
      </c>
      <c r="D46" s="178" t="s">
        <v>29</v>
      </c>
      <c r="E46" s="176" t="n">
        <v>266.9</v>
      </c>
      <c r="F46" s="65" t="n">
        <v>0.2</v>
      </c>
      <c r="G46" s="65" t="n">
        <f aca="false">3.15</f>
        <v>3.15</v>
      </c>
      <c r="H46" s="66" t="n">
        <f aca="false">F46*G46</f>
        <v>0.63</v>
      </c>
      <c r="I46" s="121" t="n">
        <v>1</v>
      </c>
      <c r="J46" s="65" t="n">
        <v>0.05</v>
      </c>
      <c r="K46" s="66" t="n">
        <f aca="false">SUM(H46:J46)</f>
        <v>1.68</v>
      </c>
      <c r="L46" s="66" t="n">
        <f aca="false">E46*F46</f>
        <v>53.38</v>
      </c>
      <c r="M46" s="66" t="n">
        <f aca="false">E46*H46</f>
        <v>168.147</v>
      </c>
      <c r="N46" s="66" t="n">
        <f aca="false">E46*I46</f>
        <v>266.9</v>
      </c>
      <c r="O46" s="66" t="n">
        <f aca="false">E46*J46</f>
        <v>13.345</v>
      </c>
      <c r="P46" s="179" t="n">
        <f aca="false">SUM(M46:O46)</f>
        <v>448.392</v>
      </c>
    </row>
    <row r="47" s="122" customFormat="true" ht="29.85" hidden="false" customHeight="true" outlineLevel="0" collapsed="false">
      <c r="A47" s="60" t="s">
        <v>261</v>
      </c>
      <c r="B47" s="70" t="s">
        <v>262</v>
      </c>
      <c r="C47" s="62" t="s">
        <v>263</v>
      </c>
      <c r="D47" s="70" t="s">
        <v>92</v>
      </c>
      <c r="E47" s="119" t="n">
        <v>7.4</v>
      </c>
      <c r="F47" s="66" t="n">
        <v>0.24</v>
      </c>
      <c r="G47" s="65" t="n">
        <f aca="false">3.15</f>
        <v>3.15</v>
      </c>
      <c r="H47" s="66" t="n">
        <f aca="false">F47*G47</f>
        <v>0.756</v>
      </c>
      <c r="I47" s="66" t="n">
        <v>0</v>
      </c>
      <c r="J47" s="66" t="n">
        <v>1.23</v>
      </c>
      <c r="K47" s="121" t="n">
        <f aca="false">SUM(H47:J47)</f>
        <v>1.986</v>
      </c>
      <c r="L47" s="66" t="n">
        <f aca="false">E47*F47</f>
        <v>1.776</v>
      </c>
      <c r="M47" s="66" t="n">
        <f aca="false">E47*H47</f>
        <v>5.5944</v>
      </c>
      <c r="N47" s="66" t="n">
        <f aca="false">E47*I47</f>
        <v>0</v>
      </c>
      <c r="O47" s="66" t="n">
        <f aca="false">E47*J47</f>
        <v>9.102</v>
      </c>
      <c r="P47" s="114" t="n">
        <f aca="false">SUM(M47:O47)</f>
        <v>14.6964</v>
      </c>
    </row>
    <row r="48" s="122" customFormat="true" ht="17.1" hidden="false" customHeight="true" outlineLevel="0" collapsed="false">
      <c r="A48" s="60" t="s">
        <v>264</v>
      </c>
      <c r="B48" s="70" t="s">
        <v>265</v>
      </c>
      <c r="C48" s="62" t="s">
        <v>266</v>
      </c>
      <c r="D48" s="70" t="s">
        <v>92</v>
      </c>
      <c r="E48" s="119" t="n">
        <v>7.4</v>
      </c>
      <c r="F48" s="66" t="n">
        <v>0.6</v>
      </c>
      <c r="G48" s="65" t="n">
        <f aca="false">3.15</f>
        <v>3.15</v>
      </c>
      <c r="H48" s="66" t="n">
        <f aca="false">F48*G48</f>
        <v>1.89</v>
      </c>
      <c r="I48" s="66" t="n">
        <v>5.21</v>
      </c>
      <c r="J48" s="66" t="n">
        <v>0.05</v>
      </c>
      <c r="K48" s="121" t="n">
        <f aca="false">SUM(H48:J48)</f>
        <v>7.15</v>
      </c>
      <c r="L48" s="66" t="n">
        <f aca="false">E48*F48</f>
        <v>4.44</v>
      </c>
      <c r="M48" s="66" t="n">
        <f aca="false">E48*H48</f>
        <v>13.986</v>
      </c>
      <c r="N48" s="66" t="n">
        <f aca="false">E48*I48</f>
        <v>38.554</v>
      </c>
      <c r="O48" s="66" t="n">
        <f aca="false">E48*J48</f>
        <v>0.37</v>
      </c>
      <c r="P48" s="114" t="n">
        <f aca="false">SUM(M48:O48)</f>
        <v>52.91</v>
      </c>
    </row>
    <row r="49" s="24" customFormat="true" ht="17.1" hidden="false" customHeight="true" outlineLevel="0" collapsed="false">
      <c r="A49" s="115"/>
      <c r="B49" s="69"/>
      <c r="C49" s="168" t="s">
        <v>186</v>
      </c>
      <c r="D49" s="70"/>
      <c r="E49" s="119"/>
      <c r="F49" s="65"/>
      <c r="G49" s="65"/>
      <c r="H49" s="65"/>
      <c r="I49" s="65"/>
      <c r="J49" s="65"/>
      <c r="K49" s="65"/>
      <c r="L49" s="113" t="n">
        <f aca="false">SUM(L40:L48)</f>
        <v>529.474</v>
      </c>
      <c r="M49" s="113" t="n">
        <f aca="false">SUM(M40:M48)</f>
        <v>1667.8431</v>
      </c>
      <c r="N49" s="113" t="n">
        <f aca="false">SUM(N40:N48)</f>
        <v>4079.187</v>
      </c>
      <c r="O49" s="113" t="n">
        <f aca="false">SUM(O40:O48)</f>
        <v>591.709</v>
      </c>
      <c r="P49" s="112" t="n">
        <f aca="false">SUM(M49:O49)</f>
        <v>6338.7391</v>
      </c>
    </row>
    <row r="50" s="59" customFormat="true" ht="17.1" hidden="false" customHeight="true" outlineLevel="0" collapsed="false">
      <c r="A50" s="170"/>
      <c r="B50" s="171"/>
      <c r="C50" s="116" t="s">
        <v>133</v>
      </c>
      <c r="D50" s="172"/>
      <c r="E50" s="173"/>
      <c r="F50" s="174"/>
      <c r="G50" s="174"/>
      <c r="H50" s="174"/>
      <c r="I50" s="174"/>
      <c r="J50" s="174"/>
      <c r="K50" s="174"/>
      <c r="L50" s="174"/>
      <c r="M50" s="174"/>
      <c r="N50" s="174"/>
      <c r="O50" s="174"/>
      <c r="P50" s="175"/>
    </row>
    <row r="51" s="122" customFormat="true" ht="17.1" hidden="false" customHeight="true" outlineLevel="0" collapsed="false">
      <c r="A51" s="60" t="s">
        <v>136</v>
      </c>
      <c r="B51" s="117" t="s">
        <v>74</v>
      </c>
      <c r="C51" s="118" t="s">
        <v>137</v>
      </c>
      <c r="D51" s="70" t="s">
        <v>35</v>
      </c>
      <c r="E51" s="119" t="n">
        <v>49</v>
      </c>
      <c r="F51" s="66" t="n">
        <v>0.98</v>
      </c>
      <c r="G51" s="121" t="n">
        <f aca="false">3.15</f>
        <v>3.15</v>
      </c>
      <c r="H51" s="66" t="n">
        <f aca="false">F51*G51</f>
        <v>3.087</v>
      </c>
      <c r="I51" s="66" t="n">
        <v>0</v>
      </c>
      <c r="J51" s="65" t="n">
        <v>1.2</v>
      </c>
      <c r="K51" s="121" t="n">
        <f aca="false">SUM(H51:J51)</f>
        <v>4.287</v>
      </c>
      <c r="L51" s="66" t="n">
        <f aca="false">E51*F51</f>
        <v>48.02</v>
      </c>
      <c r="M51" s="66" t="n">
        <f aca="false">E51*H51</f>
        <v>151.263</v>
      </c>
      <c r="N51" s="66" t="n">
        <f aca="false">E51*I51</f>
        <v>0</v>
      </c>
      <c r="O51" s="66" t="n">
        <f aca="false">E51*J51</f>
        <v>58.8</v>
      </c>
      <c r="P51" s="114" t="n">
        <f aca="false">SUM(M51:O51)</f>
        <v>210.063</v>
      </c>
    </row>
    <row r="52" s="122" customFormat="true" ht="29.85" hidden="false" customHeight="true" outlineLevel="0" collapsed="false">
      <c r="A52" s="60" t="s">
        <v>141</v>
      </c>
      <c r="B52" s="61" t="s">
        <v>139</v>
      </c>
      <c r="C52" s="180" t="s">
        <v>142</v>
      </c>
      <c r="D52" s="117" t="s">
        <v>35</v>
      </c>
      <c r="E52" s="119" t="n">
        <v>8</v>
      </c>
      <c r="F52" s="66" t="n">
        <v>5.8</v>
      </c>
      <c r="G52" s="121" t="n">
        <f aca="false">3.15</f>
        <v>3.15</v>
      </c>
      <c r="H52" s="66" t="n">
        <f aca="false">F52*G52</f>
        <v>18.27</v>
      </c>
      <c r="I52" s="121" t="n">
        <v>126</v>
      </c>
      <c r="J52" s="65" t="n">
        <v>2.4</v>
      </c>
      <c r="K52" s="121" t="n">
        <f aca="false">SUM(H52:J52)</f>
        <v>146.67</v>
      </c>
      <c r="L52" s="66" t="n">
        <f aca="false">E52*F52</f>
        <v>46.4</v>
      </c>
      <c r="M52" s="66" t="n">
        <f aca="false">E52*H52</f>
        <v>146.16</v>
      </c>
      <c r="N52" s="66" t="n">
        <f aca="false">E52*I52</f>
        <v>1008</v>
      </c>
      <c r="O52" s="66" t="n">
        <f aca="false">E52*J52</f>
        <v>19.2</v>
      </c>
      <c r="P52" s="114" t="n">
        <f aca="false">SUM(M52:O52)</f>
        <v>1173.36</v>
      </c>
    </row>
    <row r="53" s="122" customFormat="true" ht="17.1" hidden="false" customHeight="true" outlineLevel="0" collapsed="false">
      <c r="A53" s="60" t="s">
        <v>143</v>
      </c>
      <c r="B53" s="61" t="s">
        <v>139</v>
      </c>
      <c r="C53" s="180" t="s">
        <v>144</v>
      </c>
      <c r="D53" s="117" t="s">
        <v>35</v>
      </c>
      <c r="E53" s="119" t="n">
        <v>2</v>
      </c>
      <c r="F53" s="66" t="n">
        <v>5.8</v>
      </c>
      <c r="G53" s="121" t="n">
        <f aca="false">3.15</f>
        <v>3.15</v>
      </c>
      <c r="H53" s="66" t="n">
        <f aca="false">F53*G53</f>
        <v>18.27</v>
      </c>
      <c r="I53" s="121" t="n">
        <v>151.2</v>
      </c>
      <c r="J53" s="65" t="n">
        <v>2.4</v>
      </c>
      <c r="K53" s="121" t="n">
        <f aca="false">SUM(H53:J53)</f>
        <v>171.87</v>
      </c>
      <c r="L53" s="66" t="n">
        <f aca="false">E53*F53</f>
        <v>11.6</v>
      </c>
      <c r="M53" s="66" t="n">
        <f aca="false">E53*H53</f>
        <v>36.54</v>
      </c>
      <c r="N53" s="66" t="n">
        <f aca="false">E53*I53</f>
        <v>302.4</v>
      </c>
      <c r="O53" s="66" t="n">
        <f aca="false">E53*J53</f>
        <v>4.8</v>
      </c>
      <c r="P53" s="114" t="n">
        <f aca="false">SUM(M53:O53)</f>
        <v>343.74</v>
      </c>
    </row>
    <row r="54" s="122" customFormat="true" ht="17.1" hidden="false" customHeight="true" outlineLevel="0" collapsed="false">
      <c r="A54" s="60" t="s">
        <v>145</v>
      </c>
      <c r="B54" s="61" t="s">
        <v>139</v>
      </c>
      <c r="C54" s="180" t="s">
        <v>146</v>
      </c>
      <c r="D54" s="117" t="s">
        <v>35</v>
      </c>
      <c r="E54" s="119" t="n">
        <v>10</v>
      </c>
      <c r="F54" s="66" t="n">
        <v>5.8</v>
      </c>
      <c r="G54" s="121" t="n">
        <f aca="false">3.15</f>
        <v>3.15</v>
      </c>
      <c r="H54" s="66" t="n">
        <f aca="false">F54*G54</f>
        <v>18.27</v>
      </c>
      <c r="I54" s="66" t="n">
        <v>184.8</v>
      </c>
      <c r="J54" s="65" t="n">
        <v>2.4</v>
      </c>
      <c r="K54" s="121" t="n">
        <f aca="false">SUM(H54:J54)</f>
        <v>205.47</v>
      </c>
      <c r="L54" s="66" t="n">
        <f aca="false">E54*F54</f>
        <v>58</v>
      </c>
      <c r="M54" s="66" t="n">
        <f aca="false">E54*H54</f>
        <v>182.7</v>
      </c>
      <c r="N54" s="66" t="n">
        <f aca="false">E54*I54</f>
        <v>1848</v>
      </c>
      <c r="O54" s="66" t="n">
        <f aca="false">E54*J54</f>
        <v>24</v>
      </c>
      <c r="P54" s="114" t="n">
        <f aca="false">SUM(M54:O54)</f>
        <v>2054.7</v>
      </c>
    </row>
    <row r="55" s="122" customFormat="true" ht="29.85" hidden="false" customHeight="true" outlineLevel="0" collapsed="false">
      <c r="A55" s="60" t="s">
        <v>149</v>
      </c>
      <c r="B55" s="61" t="s">
        <v>81</v>
      </c>
      <c r="C55" s="180" t="s">
        <v>150</v>
      </c>
      <c r="D55" s="117" t="s">
        <v>35</v>
      </c>
      <c r="E55" s="119" t="n">
        <v>1</v>
      </c>
      <c r="F55" s="66" t="n">
        <v>5.8</v>
      </c>
      <c r="G55" s="121" t="n">
        <f aca="false">3.15</f>
        <v>3.15</v>
      </c>
      <c r="H55" s="66" t="n">
        <f aca="false">F55*G55</f>
        <v>18.27</v>
      </c>
      <c r="I55" s="66" t="n">
        <v>440</v>
      </c>
      <c r="J55" s="121" t="n">
        <v>2.4</v>
      </c>
      <c r="K55" s="121" t="n">
        <f aca="false">SUM(H55:J55)</f>
        <v>460.67</v>
      </c>
      <c r="L55" s="66" t="n">
        <f aca="false">E55*F55</f>
        <v>5.8</v>
      </c>
      <c r="M55" s="66" t="n">
        <f aca="false">E55*H55</f>
        <v>18.27</v>
      </c>
      <c r="N55" s="66" t="n">
        <f aca="false">E55*I55</f>
        <v>440</v>
      </c>
      <c r="O55" s="66" t="n">
        <f aca="false">E55*J55</f>
        <v>2.4</v>
      </c>
      <c r="P55" s="114" t="n">
        <f aca="false">SUM(M55:O55)</f>
        <v>460.67</v>
      </c>
    </row>
    <row r="56" s="122" customFormat="true" ht="17.1" hidden="false" customHeight="true" outlineLevel="0" collapsed="false">
      <c r="A56" s="60" t="s">
        <v>189</v>
      </c>
      <c r="B56" s="61" t="s">
        <v>81</v>
      </c>
      <c r="C56" s="180" t="s">
        <v>146</v>
      </c>
      <c r="D56" s="117" t="s">
        <v>35</v>
      </c>
      <c r="E56" s="119" t="n">
        <v>2</v>
      </c>
      <c r="F56" s="121" t="n">
        <v>6.5</v>
      </c>
      <c r="G56" s="121" t="n">
        <f aca="false">3.15</f>
        <v>3.15</v>
      </c>
      <c r="H56" s="66" t="n">
        <f aca="false">F56*G56</f>
        <v>20.475</v>
      </c>
      <c r="I56" s="66" t="n">
        <v>682</v>
      </c>
      <c r="J56" s="121" t="n">
        <v>2.4</v>
      </c>
      <c r="K56" s="121" t="n">
        <f aca="false">SUM(H56:J56)</f>
        <v>704.875</v>
      </c>
      <c r="L56" s="66" t="n">
        <f aca="false">E56*F56</f>
        <v>13</v>
      </c>
      <c r="M56" s="66" t="n">
        <f aca="false">E56*H56</f>
        <v>40.95</v>
      </c>
      <c r="N56" s="66" t="n">
        <f aca="false">E56*I56</f>
        <v>1364</v>
      </c>
      <c r="O56" s="66" t="n">
        <f aca="false">E56*J56</f>
        <v>4.8</v>
      </c>
      <c r="P56" s="114" t="n">
        <f aca="false">SUM(M56:O56)</f>
        <v>1409.75</v>
      </c>
    </row>
    <row r="57" s="122" customFormat="true" ht="42.4" hidden="false" customHeight="true" outlineLevel="0" collapsed="false">
      <c r="A57" s="60" t="s">
        <v>231</v>
      </c>
      <c r="B57" s="61" t="s">
        <v>139</v>
      </c>
      <c r="C57" s="180" t="s">
        <v>232</v>
      </c>
      <c r="D57" s="117" t="s">
        <v>35</v>
      </c>
      <c r="E57" s="119" t="n">
        <v>1</v>
      </c>
      <c r="F57" s="121" t="n">
        <v>27</v>
      </c>
      <c r="G57" s="121" t="n">
        <f aca="false">3.15</f>
        <v>3.15</v>
      </c>
      <c r="H57" s="66" t="n">
        <f aca="false">F57*G57</f>
        <v>85.05</v>
      </c>
      <c r="I57" s="121" t="n">
        <v>1740</v>
      </c>
      <c r="J57" s="121" t="n">
        <v>2.4</v>
      </c>
      <c r="K57" s="121" t="n">
        <f aca="false">SUM(H57:J57)</f>
        <v>1827.45</v>
      </c>
      <c r="L57" s="66" t="n">
        <f aca="false">E57*F57</f>
        <v>27</v>
      </c>
      <c r="M57" s="66" t="n">
        <f aca="false">E57*H57</f>
        <v>85.05</v>
      </c>
      <c r="N57" s="66" t="n">
        <f aca="false">E57*I57</f>
        <v>1740</v>
      </c>
      <c r="O57" s="66" t="n">
        <f aca="false">E57*J57</f>
        <v>2.4</v>
      </c>
      <c r="P57" s="114" t="n">
        <f aca="false">SUM(M57:O57)</f>
        <v>1827.45</v>
      </c>
    </row>
    <row r="58" s="122" customFormat="true" ht="29.85" hidden="false" customHeight="true" outlineLevel="0" collapsed="false">
      <c r="A58" s="60" t="s">
        <v>191</v>
      </c>
      <c r="B58" s="61" t="s">
        <v>81</v>
      </c>
      <c r="C58" s="180" t="s">
        <v>192</v>
      </c>
      <c r="D58" s="117" t="s">
        <v>35</v>
      </c>
      <c r="E58" s="119" t="n">
        <v>1</v>
      </c>
      <c r="F58" s="66" t="n">
        <v>5.8</v>
      </c>
      <c r="G58" s="121" t="n">
        <f aca="false">3.15</f>
        <v>3.15</v>
      </c>
      <c r="H58" s="66" t="n">
        <f aca="false">F58*G58</f>
        <v>18.27</v>
      </c>
      <c r="I58" s="66" t="n">
        <v>472</v>
      </c>
      <c r="J58" s="121" t="n">
        <v>2.4</v>
      </c>
      <c r="K58" s="121" t="n">
        <f aca="false">SUM(H58:J58)</f>
        <v>492.67</v>
      </c>
      <c r="L58" s="66" t="n">
        <f aca="false">E58*F58</f>
        <v>5.8</v>
      </c>
      <c r="M58" s="66" t="n">
        <f aca="false">E58*H58</f>
        <v>18.27</v>
      </c>
      <c r="N58" s="66" t="n">
        <f aca="false">E58*I58</f>
        <v>472</v>
      </c>
      <c r="O58" s="66" t="n">
        <f aca="false">E58*J58</f>
        <v>2.4</v>
      </c>
      <c r="P58" s="114" t="n">
        <f aca="false">SUM(M58:O58)</f>
        <v>492.67</v>
      </c>
    </row>
    <row r="59" s="122" customFormat="true" ht="29.85" hidden="false" customHeight="true" outlineLevel="0" collapsed="false">
      <c r="A59" s="60" t="s">
        <v>233</v>
      </c>
      <c r="B59" s="61" t="s">
        <v>81</v>
      </c>
      <c r="C59" s="180" t="s">
        <v>234</v>
      </c>
      <c r="D59" s="117" t="s">
        <v>35</v>
      </c>
      <c r="E59" s="119" t="n">
        <v>1</v>
      </c>
      <c r="F59" s="121" t="n">
        <v>6.5</v>
      </c>
      <c r="G59" s="121" t="n">
        <f aca="false">3.15</f>
        <v>3.15</v>
      </c>
      <c r="H59" s="66" t="n">
        <f aca="false">F59*G59</f>
        <v>20.475</v>
      </c>
      <c r="I59" s="66" t="n">
        <v>578</v>
      </c>
      <c r="J59" s="121" t="n">
        <v>2.4</v>
      </c>
      <c r="K59" s="121" t="n">
        <f aca="false">SUM(H59:J59)</f>
        <v>600.875</v>
      </c>
      <c r="L59" s="66" t="n">
        <f aca="false">E59*F59</f>
        <v>6.5</v>
      </c>
      <c r="M59" s="66" t="n">
        <f aca="false">E59*H59</f>
        <v>20.475</v>
      </c>
      <c r="N59" s="66" t="n">
        <f aca="false">E59*I59</f>
        <v>578</v>
      </c>
      <c r="O59" s="66" t="n">
        <f aca="false">E59*J59</f>
        <v>2.4</v>
      </c>
      <c r="P59" s="114" t="n">
        <f aca="false">SUM(M59:O59)</f>
        <v>600.875</v>
      </c>
    </row>
    <row r="60" s="24" customFormat="true" ht="17.1" hidden="false" customHeight="true" outlineLevel="0" collapsed="false">
      <c r="A60" s="181"/>
      <c r="B60" s="182"/>
      <c r="C60" s="168" t="s">
        <v>151</v>
      </c>
      <c r="D60" s="182"/>
      <c r="E60" s="183"/>
      <c r="F60" s="184"/>
      <c r="G60" s="184"/>
      <c r="H60" s="184"/>
      <c r="I60" s="184"/>
      <c r="J60" s="184"/>
      <c r="K60" s="184"/>
      <c r="L60" s="113" t="n">
        <f aca="false">SUM(L51:L59)</f>
        <v>222.12</v>
      </c>
      <c r="M60" s="113" t="n">
        <f aca="false">SUM(M51:M59)</f>
        <v>699.678</v>
      </c>
      <c r="N60" s="113" t="n">
        <f aca="false">SUM(N51:N59)</f>
        <v>7752.4</v>
      </c>
      <c r="O60" s="113" t="n">
        <f aca="false">SUM(O51:O59)</f>
        <v>121.2</v>
      </c>
      <c r="P60" s="185" t="n">
        <f aca="false">SUM(M60:O60)</f>
        <v>8573.278</v>
      </c>
      <c r="IQ60" s="87"/>
      <c r="IR60" s="87"/>
      <c r="IS60" s="87"/>
      <c r="IT60" s="87"/>
      <c r="IU60" s="87"/>
      <c r="IV60" s="87"/>
    </row>
    <row r="61" s="59" customFormat="true" ht="17.1" hidden="false" customHeight="true" outlineLevel="0" collapsed="false">
      <c r="A61" s="170"/>
      <c r="B61" s="171"/>
      <c r="C61" s="116" t="s">
        <v>152</v>
      </c>
      <c r="D61" s="172"/>
      <c r="E61" s="173"/>
      <c r="F61" s="174"/>
      <c r="G61" s="174"/>
      <c r="H61" s="174"/>
      <c r="I61" s="174"/>
      <c r="J61" s="174"/>
      <c r="K61" s="174"/>
      <c r="L61" s="174"/>
      <c r="M61" s="174"/>
      <c r="N61" s="174"/>
      <c r="O61" s="174"/>
      <c r="P61" s="175"/>
    </row>
    <row r="62" s="24" customFormat="true" ht="17.1" hidden="false" customHeight="true" outlineLevel="0" collapsed="false">
      <c r="A62" s="115"/>
      <c r="B62" s="109"/>
      <c r="C62" s="116" t="s">
        <v>153</v>
      </c>
      <c r="D62" s="111"/>
      <c r="E62" s="112"/>
      <c r="F62" s="113"/>
      <c r="G62" s="113"/>
      <c r="H62" s="65"/>
      <c r="I62" s="65"/>
      <c r="J62" s="65"/>
      <c r="K62" s="65"/>
      <c r="L62" s="65"/>
      <c r="M62" s="65"/>
      <c r="N62" s="65"/>
      <c r="O62" s="65"/>
      <c r="P62" s="114"/>
    </row>
    <row r="63" s="177" customFormat="true" ht="17.1" hidden="false" customHeight="true" outlineLevel="0" collapsed="false">
      <c r="A63" s="60" t="s">
        <v>154</v>
      </c>
      <c r="B63" s="70" t="s">
        <v>122</v>
      </c>
      <c r="C63" s="62" t="s">
        <v>155</v>
      </c>
      <c r="D63" s="70" t="s">
        <v>156</v>
      </c>
      <c r="E63" s="119" t="n">
        <v>97.4</v>
      </c>
      <c r="F63" s="65" t="n">
        <v>0.79</v>
      </c>
      <c r="G63" s="65" t="n">
        <f aca="false">3.15</f>
        <v>3.15</v>
      </c>
      <c r="H63" s="66" t="n">
        <f aca="false">F63*G63</f>
        <v>2.4885</v>
      </c>
      <c r="I63" s="65" t="n">
        <v>1.5</v>
      </c>
      <c r="J63" s="65" t="n">
        <v>0.5</v>
      </c>
      <c r="K63" s="65" t="n">
        <f aca="false">SUM(H63:J63)</f>
        <v>4.4885</v>
      </c>
      <c r="L63" s="66" t="n">
        <f aca="false">E63*F63</f>
        <v>76.946</v>
      </c>
      <c r="M63" s="66" t="n">
        <f aca="false">E63*H63</f>
        <v>242.3799</v>
      </c>
      <c r="N63" s="66" t="n">
        <f aca="false">E63*I63</f>
        <v>146.1</v>
      </c>
      <c r="O63" s="66" t="n">
        <f aca="false">E63*J63</f>
        <v>48.7</v>
      </c>
      <c r="P63" s="114" t="n">
        <f aca="false">SUM(M63:O63)</f>
        <v>437.1799</v>
      </c>
    </row>
    <row r="64" s="187" customFormat="true" ht="29.85" hidden="false" customHeight="true" outlineLevel="0" collapsed="false">
      <c r="A64" s="60" t="s">
        <v>157</v>
      </c>
      <c r="B64" s="70" t="s">
        <v>122</v>
      </c>
      <c r="C64" s="186" t="s">
        <v>158</v>
      </c>
      <c r="D64" s="117" t="s">
        <v>92</v>
      </c>
      <c r="E64" s="119" t="n">
        <v>915.6</v>
      </c>
      <c r="F64" s="65" t="n">
        <v>0.4</v>
      </c>
      <c r="G64" s="65" t="n">
        <f aca="false">3.15</f>
        <v>3.15</v>
      </c>
      <c r="H64" s="66" t="n">
        <f aca="false">F64*G64</f>
        <v>1.26</v>
      </c>
      <c r="I64" s="65" t="n">
        <v>1.1</v>
      </c>
      <c r="J64" s="65" t="n">
        <v>0.1</v>
      </c>
      <c r="K64" s="65" t="n">
        <f aca="false">SUM(H64:J64)</f>
        <v>2.46</v>
      </c>
      <c r="L64" s="66" t="n">
        <f aca="false">E64*F64</f>
        <v>366.24</v>
      </c>
      <c r="M64" s="66" t="n">
        <f aca="false">E64*H64</f>
        <v>1153.656</v>
      </c>
      <c r="N64" s="66" t="n">
        <f aca="false">E64*I64</f>
        <v>1007.16</v>
      </c>
      <c r="O64" s="66" t="n">
        <f aca="false">E64*J64</f>
        <v>91.56</v>
      </c>
      <c r="P64" s="114" t="n">
        <f aca="false">SUM(M64:O64)</f>
        <v>2252.376</v>
      </c>
    </row>
    <row r="65" s="187" customFormat="true" ht="29.85" hidden="false" customHeight="true" outlineLevel="0" collapsed="false">
      <c r="A65" s="60" t="s">
        <v>159</v>
      </c>
      <c r="B65" s="70" t="s">
        <v>122</v>
      </c>
      <c r="C65" s="62" t="s">
        <v>160</v>
      </c>
      <c r="D65" s="117" t="s">
        <v>92</v>
      </c>
      <c r="E65" s="119" t="n">
        <v>915.6</v>
      </c>
      <c r="F65" s="65" t="n">
        <v>0.35</v>
      </c>
      <c r="G65" s="65" t="n">
        <f aca="false">3.15</f>
        <v>3.15</v>
      </c>
      <c r="H65" s="66" t="n">
        <f aca="false">F65*G65</f>
        <v>1.1025</v>
      </c>
      <c r="I65" s="65" t="n">
        <v>0.8</v>
      </c>
      <c r="J65" s="65" t="n">
        <v>0.1</v>
      </c>
      <c r="K65" s="65" t="n">
        <f aca="false">SUM(H65:J65)</f>
        <v>2.0025</v>
      </c>
      <c r="L65" s="66" t="n">
        <f aca="false">E65*F65</f>
        <v>320.46</v>
      </c>
      <c r="M65" s="66" t="n">
        <f aca="false">E65*H65</f>
        <v>1009.449</v>
      </c>
      <c r="N65" s="66" t="n">
        <f aca="false">E65*I65</f>
        <v>732.48</v>
      </c>
      <c r="O65" s="66" t="n">
        <f aca="false">E65*J65</f>
        <v>91.56</v>
      </c>
      <c r="P65" s="114" t="n">
        <f aca="false">SUM(M65:O65)</f>
        <v>1833.489</v>
      </c>
    </row>
    <row r="66" s="24" customFormat="true" ht="42.4" hidden="false" customHeight="true" outlineLevel="0" collapsed="false">
      <c r="A66" s="60" t="s">
        <v>161</v>
      </c>
      <c r="B66" s="70" t="s">
        <v>99</v>
      </c>
      <c r="C66" s="118" t="s">
        <v>120</v>
      </c>
      <c r="D66" s="70" t="s">
        <v>92</v>
      </c>
      <c r="E66" s="119" t="n">
        <v>121.6</v>
      </c>
      <c r="F66" s="65" t="n">
        <v>0.6</v>
      </c>
      <c r="G66" s="65" t="n">
        <f aca="false">3.15</f>
        <v>3.15</v>
      </c>
      <c r="H66" s="66" t="n">
        <f aca="false">F66*G66</f>
        <v>1.89</v>
      </c>
      <c r="I66" s="65" t="n">
        <v>7.42</v>
      </c>
      <c r="J66" s="65" t="n">
        <v>0.1</v>
      </c>
      <c r="K66" s="121" t="n">
        <f aca="false">SUM(H66:J66)</f>
        <v>9.41</v>
      </c>
      <c r="L66" s="66" t="n">
        <f aca="false">E66*F66</f>
        <v>72.96</v>
      </c>
      <c r="M66" s="66" t="n">
        <f aca="false">E66*H66</f>
        <v>229.824</v>
      </c>
      <c r="N66" s="66" t="n">
        <f aca="false">E66*I66</f>
        <v>902.272</v>
      </c>
      <c r="O66" s="66" t="n">
        <f aca="false">E66*J66</f>
        <v>12.16</v>
      </c>
      <c r="P66" s="114" t="n">
        <f aca="false">SUM(M66:O66)</f>
        <v>1144.256</v>
      </c>
    </row>
    <row r="67" s="187" customFormat="true" ht="29.85" hidden="false" customHeight="true" outlineLevel="0" collapsed="false">
      <c r="A67" s="60" t="s">
        <v>162</v>
      </c>
      <c r="B67" s="70" t="s">
        <v>122</v>
      </c>
      <c r="C67" s="62" t="s">
        <v>163</v>
      </c>
      <c r="D67" s="188" t="s">
        <v>92</v>
      </c>
      <c r="E67" s="119" t="n">
        <v>121.6</v>
      </c>
      <c r="F67" s="65" t="n">
        <v>1.9</v>
      </c>
      <c r="G67" s="65" t="n">
        <f aca="false">3.15</f>
        <v>3.15</v>
      </c>
      <c r="H67" s="66" t="n">
        <f aca="false">F67*G67</f>
        <v>5.985</v>
      </c>
      <c r="I67" s="65" t="n">
        <v>9.45</v>
      </c>
      <c r="J67" s="65" t="n">
        <v>0.5</v>
      </c>
      <c r="K67" s="65" t="n">
        <f aca="false">SUM(H67:J67)</f>
        <v>15.935</v>
      </c>
      <c r="L67" s="66" t="n">
        <f aca="false">E67*F67</f>
        <v>231.04</v>
      </c>
      <c r="M67" s="66" t="n">
        <f aca="false">E67*H67</f>
        <v>727.776</v>
      </c>
      <c r="N67" s="66" t="n">
        <f aca="false">E67*I67</f>
        <v>1149.12</v>
      </c>
      <c r="O67" s="66" t="n">
        <f aca="false">E67*J67</f>
        <v>60.8</v>
      </c>
      <c r="P67" s="114" t="n">
        <f aca="false">SUM(M67:O67)</f>
        <v>1937.696</v>
      </c>
    </row>
    <row r="68" s="24" customFormat="true" ht="17.1" hidden="false" customHeight="true" outlineLevel="0" collapsed="false">
      <c r="A68" s="115"/>
      <c r="B68" s="109"/>
      <c r="C68" s="168" t="s">
        <v>164</v>
      </c>
      <c r="D68" s="70"/>
      <c r="E68" s="119"/>
      <c r="F68" s="113"/>
      <c r="G68" s="113"/>
      <c r="H68" s="65"/>
      <c r="I68" s="65"/>
      <c r="J68" s="65"/>
      <c r="K68" s="121"/>
      <c r="L68" s="189" t="n">
        <f aca="false">SUM(L63:L67)</f>
        <v>1067.646</v>
      </c>
      <c r="M68" s="189" t="n">
        <f aca="false">SUM(M63:M67)</f>
        <v>3363.0849</v>
      </c>
      <c r="N68" s="189" t="n">
        <f aca="false">SUM(N63:N67)</f>
        <v>3937.132</v>
      </c>
      <c r="O68" s="189" t="n">
        <f aca="false">SUM(O63:O67)</f>
        <v>304.78</v>
      </c>
      <c r="P68" s="112" t="n">
        <f aca="false">SUM(M68:O68)</f>
        <v>7604.9969</v>
      </c>
    </row>
    <row r="69" s="24" customFormat="true" ht="17.1" hidden="false" customHeight="true" outlineLevel="0" collapsed="false">
      <c r="A69" s="115"/>
      <c r="B69" s="109"/>
      <c r="C69" s="116" t="s">
        <v>165</v>
      </c>
      <c r="D69" s="111"/>
      <c r="E69" s="112"/>
      <c r="F69" s="113"/>
      <c r="G69" s="113"/>
      <c r="H69" s="65"/>
      <c r="I69" s="65"/>
      <c r="J69" s="65"/>
      <c r="K69" s="65"/>
      <c r="L69" s="65"/>
      <c r="M69" s="65"/>
      <c r="N69" s="65"/>
      <c r="O69" s="65"/>
      <c r="P69" s="114"/>
    </row>
    <row r="70" s="122" customFormat="true" ht="42.4" hidden="false" customHeight="true" outlineLevel="0" collapsed="false">
      <c r="A70" s="60" t="s">
        <v>267</v>
      </c>
      <c r="B70" s="70" t="s">
        <v>99</v>
      </c>
      <c r="C70" s="118" t="s">
        <v>268</v>
      </c>
      <c r="D70" s="70" t="s">
        <v>92</v>
      </c>
      <c r="E70" s="114" t="n">
        <v>316.1</v>
      </c>
      <c r="F70" s="121" t="n">
        <v>1.04</v>
      </c>
      <c r="G70" s="65" t="n">
        <f aca="false">3.15</f>
        <v>3.15</v>
      </c>
      <c r="H70" s="66" t="n">
        <f aca="false">F70*G70</f>
        <v>3.276</v>
      </c>
      <c r="I70" s="121" t="n">
        <v>11.6</v>
      </c>
      <c r="J70" s="121" t="n">
        <v>0.5</v>
      </c>
      <c r="K70" s="121" t="n">
        <f aca="false">SUM(H70:J70)</f>
        <v>15.376</v>
      </c>
      <c r="L70" s="66" t="n">
        <f aca="false">E70*F70</f>
        <v>328.744</v>
      </c>
      <c r="M70" s="66" t="n">
        <f aca="false">E70*H70</f>
        <v>1035.5436</v>
      </c>
      <c r="N70" s="66" t="n">
        <f aca="false">E70*I70</f>
        <v>3666.76</v>
      </c>
      <c r="O70" s="66" t="n">
        <f aca="false">E70*J70</f>
        <v>158.05</v>
      </c>
      <c r="P70" s="114" t="n">
        <f aca="false">SUM(M70:O70)</f>
        <v>4860.3536</v>
      </c>
      <c r="Q70" s="122" t="s">
        <v>95</v>
      </c>
    </row>
    <row r="71" s="24" customFormat="true" ht="17.1" hidden="false" customHeight="true" outlineLevel="0" collapsed="false">
      <c r="A71" s="60" t="s">
        <v>166</v>
      </c>
      <c r="B71" s="70" t="s">
        <v>122</v>
      </c>
      <c r="C71" s="69" t="s">
        <v>167</v>
      </c>
      <c r="D71" s="70" t="s">
        <v>156</v>
      </c>
      <c r="E71" s="119" t="n">
        <v>151.8</v>
      </c>
      <c r="F71" s="65" t="n">
        <v>0.79</v>
      </c>
      <c r="G71" s="65" t="n">
        <f aca="false">3.15</f>
        <v>3.15</v>
      </c>
      <c r="H71" s="66" t="n">
        <f aca="false">F71*G71</f>
        <v>2.4885</v>
      </c>
      <c r="I71" s="65" t="n">
        <v>12.23</v>
      </c>
      <c r="J71" s="65" t="n">
        <v>0.3</v>
      </c>
      <c r="K71" s="121" t="n">
        <f aca="false">SUM(H71:J71)</f>
        <v>15.0185</v>
      </c>
      <c r="L71" s="66" t="n">
        <f aca="false">E71*F71</f>
        <v>119.922</v>
      </c>
      <c r="M71" s="66" t="n">
        <f aca="false">E71*H71</f>
        <v>377.7543</v>
      </c>
      <c r="N71" s="66" t="n">
        <f aca="false">E71*I71</f>
        <v>1856.514</v>
      </c>
      <c r="O71" s="66" t="n">
        <f aca="false">E71*J71</f>
        <v>45.54</v>
      </c>
      <c r="P71" s="114" t="n">
        <f aca="false">SUM(M71:O71)</f>
        <v>2279.8083</v>
      </c>
    </row>
    <row r="72" s="122" customFormat="true" ht="29.85" hidden="false" customHeight="true" outlineLevel="0" collapsed="false">
      <c r="A72" s="60" t="s">
        <v>168</v>
      </c>
      <c r="B72" s="70" t="s">
        <v>139</v>
      </c>
      <c r="C72" s="118" t="s">
        <v>169</v>
      </c>
      <c r="D72" s="70" t="s">
        <v>92</v>
      </c>
      <c r="E72" s="119" t="n">
        <v>164.3</v>
      </c>
      <c r="F72" s="121" t="n">
        <v>0.75</v>
      </c>
      <c r="G72" s="65" t="n">
        <f aca="false">3.15</f>
        <v>3.15</v>
      </c>
      <c r="H72" s="66" t="n">
        <f aca="false">F72*G72</f>
        <v>2.3625</v>
      </c>
      <c r="I72" s="121" t="n">
        <v>4.4</v>
      </c>
      <c r="J72" s="65" t="n">
        <v>0.3</v>
      </c>
      <c r="K72" s="121" t="n">
        <f aca="false">SUM(H72:J72)</f>
        <v>7.0625</v>
      </c>
      <c r="L72" s="66" t="n">
        <f aca="false">E72*F72</f>
        <v>123.225</v>
      </c>
      <c r="M72" s="66" t="n">
        <f aca="false">E72*H72</f>
        <v>388.15875</v>
      </c>
      <c r="N72" s="66" t="n">
        <f aca="false">E72*I72</f>
        <v>722.92</v>
      </c>
      <c r="O72" s="66" t="n">
        <f aca="false">E72*J72</f>
        <v>49.29</v>
      </c>
      <c r="P72" s="114" t="n">
        <f aca="false">SUM(M72:O72)</f>
        <v>1160.36875</v>
      </c>
    </row>
    <row r="73" s="187" customFormat="true" ht="42.4" hidden="false" customHeight="true" outlineLevel="0" collapsed="false">
      <c r="A73" s="60" t="s">
        <v>170</v>
      </c>
      <c r="B73" s="70" t="s">
        <v>122</v>
      </c>
      <c r="C73" s="186" t="s">
        <v>171</v>
      </c>
      <c r="D73" s="117" t="s">
        <v>92</v>
      </c>
      <c r="E73" s="119" t="n">
        <v>164.3</v>
      </c>
      <c r="F73" s="65" t="n">
        <v>0.43</v>
      </c>
      <c r="G73" s="65" t="n">
        <f aca="false">3.15</f>
        <v>3.15</v>
      </c>
      <c r="H73" s="66" t="n">
        <f aca="false">F73*G73</f>
        <v>1.3545</v>
      </c>
      <c r="I73" s="65" t="n">
        <v>1.1</v>
      </c>
      <c r="J73" s="65" t="n">
        <v>0.1</v>
      </c>
      <c r="K73" s="65" t="n">
        <f aca="false">SUM(H73:J73)</f>
        <v>2.5545</v>
      </c>
      <c r="L73" s="66" t="n">
        <f aca="false">E73*F73</f>
        <v>70.649</v>
      </c>
      <c r="M73" s="66" t="n">
        <f aca="false">E73*H73</f>
        <v>222.54435</v>
      </c>
      <c r="N73" s="66" t="n">
        <f aca="false">E73*I73</f>
        <v>180.73</v>
      </c>
      <c r="O73" s="66" t="n">
        <f aca="false">E73*J73</f>
        <v>16.43</v>
      </c>
      <c r="P73" s="114" t="n">
        <f aca="false">SUM(M73:O73)</f>
        <v>419.70435</v>
      </c>
    </row>
    <row r="74" s="187" customFormat="true" ht="29.85" hidden="false" customHeight="true" outlineLevel="0" collapsed="false">
      <c r="A74" s="60" t="s">
        <v>172</v>
      </c>
      <c r="B74" s="70" t="s">
        <v>122</v>
      </c>
      <c r="C74" s="62" t="s">
        <v>173</v>
      </c>
      <c r="D74" s="117" t="s">
        <v>92</v>
      </c>
      <c r="E74" s="119" t="n">
        <v>164.3</v>
      </c>
      <c r="F74" s="65" t="n">
        <v>0.35</v>
      </c>
      <c r="G74" s="65" t="n">
        <f aca="false">3.15</f>
        <v>3.15</v>
      </c>
      <c r="H74" s="66" t="n">
        <f aca="false">F74*G74</f>
        <v>1.1025</v>
      </c>
      <c r="I74" s="65" t="n">
        <v>0.8</v>
      </c>
      <c r="J74" s="65" t="n">
        <v>0.1</v>
      </c>
      <c r="K74" s="65" t="n">
        <f aca="false">SUM(H74:J74)</f>
        <v>2.0025</v>
      </c>
      <c r="L74" s="66" t="n">
        <f aca="false">E74*F74</f>
        <v>57.505</v>
      </c>
      <c r="M74" s="66" t="n">
        <f aca="false">E74*H74</f>
        <v>181.14075</v>
      </c>
      <c r="N74" s="66" t="n">
        <f aca="false">E74*I74</f>
        <v>131.44</v>
      </c>
      <c r="O74" s="66" t="n">
        <f aca="false">E74*J74</f>
        <v>16.43</v>
      </c>
      <c r="P74" s="114" t="n">
        <f aca="false">SUM(M74:O74)</f>
        <v>329.01075</v>
      </c>
    </row>
    <row r="75" s="24" customFormat="true" ht="17.1" hidden="false" customHeight="true" outlineLevel="0" collapsed="false">
      <c r="A75" s="115"/>
      <c r="B75" s="150"/>
      <c r="C75" s="168" t="s">
        <v>174</v>
      </c>
      <c r="D75" s="152"/>
      <c r="E75" s="153"/>
      <c r="F75" s="154"/>
      <c r="G75" s="65"/>
      <c r="H75" s="66"/>
      <c r="I75" s="66"/>
      <c r="J75" s="65"/>
      <c r="K75" s="121"/>
      <c r="L75" s="155" t="n">
        <f aca="false">SUM(L70:L74)</f>
        <v>700.045</v>
      </c>
      <c r="M75" s="155" t="n">
        <f aca="false">SUM(M70:M74)</f>
        <v>2205.14175</v>
      </c>
      <c r="N75" s="155" t="n">
        <f aca="false">SUM(N70:N74)</f>
        <v>6558.364</v>
      </c>
      <c r="O75" s="155" t="n">
        <f aca="false">SUM(O70:O74)</f>
        <v>285.74</v>
      </c>
      <c r="P75" s="112" t="n">
        <f aca="false">SUM(M75:O75)</f>
        <v>9049.24575</v>
      </c>
    </row>
    <row r="76" s="24" customFormat="true" ht="17.1" hidden="false" customHeight="true" outlineLevel="0" collapsed="false">
      <c r="A76" s="115"/>
      <c r="B76" s="69"/>
      <c r="C76" s="168" t="s">
        <v>175</v>
      </c>
      <c r="D76" s="69"/>
      <c r="E76" s="114"/>
      <c r="F76" s="65"/>
      <c r="G76" s="65"/>
      <c r="H76" s="65"/>
      <c r="I76" s="65"/>
      <c r="J76" s="65"/>
      <c r="K76" s="65"/>
      <c r="L76" s="113" t="n">
        <f aca="false">L75+L68</f>
        <v>1767.691</v>
      </c>
      <c r="M76" s="113" t="n">
        <f aca="false">M75+M68</f>
        <v>5568.22665</v>
      </c>
      <c r="N76" s="113" t="n">
        <f aca="false">N75+N68</f>
        <v>10495.496</v>
      </c>
      <c r="O76" s="113" t="n">
        <f aca="false">O75+O68</f>
        <v>590.52</v>
      </c>
      <c r="P76" s="112" t="n">
        <f aca="false">SUM(M76:O76)</f>
        <v>16654.24265</v>
      </c>
    </row>
    <row r="77" s="24" customFormat="true" ht="17.1" hidden="false" customHeight="true" outlineLevel="0" collapsed="false">
      <c r="A77" s="190" t="s">
        <v>239</v>
      </c>
      <c r="B77" s="190"/>
      <c r="C77" s="190"/>
      <c r="D77" s="191"/>
      <c r="E77" s="192"/>
      <c r="F77" s="193"/>
      <c r="G77" s="193"/>
      <c r="H77" s="193"/>
      <c r="I77" s="193"/>
      <c r="J77" s="193"/>
      <c r="K77" s="193"/>
      <c r="L77" s="194" t="n">
        <f aca="false">L76+L60+L49+L38</f>
        <v>2965.088</v>
      </c>
      <c r="M77" s="194" t="n">
        <f aca="false">M76+M60+M49+M38</f>
        <v>9340.0272</v>
      </c>
      <c r="N77" s="194" t="n">
        <f aca="false">N76+N60+N49+N38</f>
        <v>24443.6132</v>
      </c>
      <c r="O77" s="194" t="n">
        <f aca="false">O76+O60+O49+O38</f>
        <v>1400.255</v>
      </c>
      <c r="P77" s="195" t="n">
        <f aca="false">SUM(M77:O77)</f>
        <v>35183.8954</v>
      </c>
      <c r="IQ77" s="87"/>
      <c r="IR77" s="87"/>
      <c r="IS77" s="87"/>
      <c r="IT77" s="87"/>
      <c r="IU77" s="87"/>
      <c r="IV77" s="87"/>
    </row>
    <row r="78" customFormat="false" ht="14.25" hidden="false" customHeight="false" outlineLevel="0" collapsed="false">
      <c r="A78" s="88" t="s">
        <v>64</v>
      </c>
      <c r="B78" s="89"/>
      <c r="C78" s="89"/>
      <c r="D78" s="89"/>
      <c r="E78" s="90"/>
      <c r="F78" s="91"/>
      <c r="G78" s="91"/>
      <c r="H78" s="91"/>
      <c r="I78" s="91"/>
      <c r="J78" s="91"/>
      <c r="K78" s="91"/>
      <c r="L78" s="91"/>
      <c r="M78" s="91"/>
      <c r="N78" s="91"/>
      <c r="O78" s="91"/>
      <c r="P78" s="91"/>
    </row>
    <row r="79" customFormat="false" ht="37.9" hidden="false" customHeight="true" outlineLevel="0" collapsed="false">
      <c r="A79" s="4"/>
      <c r="B79" s="92" t="s">
        <v>65</v>
      </c>
      <c r="C79" s="92"/>
      <c r="D79" s="92"/>
      <c r="E79" s="92"/>
      <c r="F79" s="92"/>
      <c r="G79" s="92"/>
      <c r="H79" s="92"/>
      <c r="I79" s="92"/>
      <c r="J79" s="92"/>
      <c r="K79" s="92"/>
      <c r="L79" s="92"/>
      <c r="M79" s="92"/>
      <c r="N79" s="92"/>
      <c r="O79" s="92"/>
      <c r="P79" s="92"/>
    </row>
    <row r="80" customFormat="false" ht="25.9" hidden="false" customHeight="true" outlineLevel="0" collapsed="false">
      <c r="A80" s="4"/>
      <c r="B80" s="92" t="s">
        <v>66</v>
      </c>
      <c r="C80" s="92"/>
      <c r="D80" s="92"/>
      <c r="E80" s="92"/>
      <c r="F80" s="92"/>
      <c r="G80" s="92"/>
      <c r="H80" s="92"/>
      <c r="I80" s="92"/>
      <c r="J80" s="92"/>
      <c r="K80" s="92"/>
      <c r="L80" s="92"/>
      <c r="M80" s="92"/>
      <c r="N80" s="92"/>
      <c r="O80" s="92"/>
      <c r="P80" s="92"/>
    </row>
    <row r="81" customFormat="false" ht="25.15" hidden="false" customHeight="true" outlineLevel="0" collapsed="false">
      <c r="A81" s="4"/>
      <c r="B81" s="92" t="s">
        <v>67</v>
      </c>
      <c r="C81" s="92"/>
      <c r="D81" s="92"/>
      <c r="E81" s="92"/>
      <c r="F81" s="92"/>
      <c r="G81" s="92"/>
      <c r="H81" s="92"/>
      <c r="I81" s="92"/>
      <c r="J81" s="92"/>
      <c r="K81" s="92"/>
      <c r="L81" s="92"/>
      <c r="M81" s="92"/>
      <c r="N81" s="92"/>
      <c r="O81" s="92"/>
      <c r="P81" s="92"/>
    </row>
    <row r="82" customFormat="false" ht="49.7" hidden="false" customHeight="true" outlineLevel="0" collapsed="false">
      <c r="A82" s="3"/>
      <c r="B82" s="93" t="s">
        <v>68</v>
      </c>
      <c r="C82" s="93"/>
      <c r="D82" s="93"/>
      <c r="E82" s="93"/>
      <c r="F82" s="93"/>
      <c r="G82" s="93"/>
      <c r="H82" s="93"/>
      <c r="I82" s="93"/>
      <c r="J82" s="93"/>
      <c r="K82" s="93"/>
      <c r="L82" s="93"/>
      <c r="M82" s="93"/>
      <c r="N82" s="93"/>
      <c r="O82" s="93"/>
      <c r="P82" s="93"/>
    </row>
    <row r="83" customFormat="false" ht="12.75" hidden="false" customHeight="false" outlineLevel="0" collapsed="false">
      <c r="A83" s="3"/>
      <c r="B83" s="3"/>
      <c r="C83" s="3"/>
      <c r="D83" s="3"/>
      <c r="E83" s="3"/>
      <c r="F83" s="3"/>
      <c r="G83" s="3"/>
      <c r="H83" s="3"/>
      <c r="I83" s="3"/>
      <c r="J83" s="3"/>
      <c r="K83" s="3"/>
      <c r="L83" s="3"/>
      <c r="M83" s="3"/>
      <c r="N83" s="3"/>
      <c r="O83" s="3"/>
      <c r="P83" s="3"/>
    </row>
    <row r="84" customFormat="false" ht="12.75" hidden="false" customHeight="false" outlineLevel="0" collapsed="false">
      <c r="A84" s="3"/>
      <c r="B84" s="3"/>
      <c r="C84" s="3"/>
      <c r="D84" s="3"/>
      <c r="E84" s="3"/>
      <c r="F84" s="3"/>
      <c r="G84" s="3"/>
      <c r="H84" s="3"/>
      <c r="I84" s="3"/>
      <c r="J84" s="3"/>
      <c r="K84" s="3"/>
      <c r="L84" s="3"/>
      <c r="M84" s="3"/>
      <c r="N84" s="3"/>
      <c r="O84" s="3"/>
      <c r="P84" s="3"/>
    </row>
    <row r="85" customFormat="false" ht="12.75" hidden="false" customHeight="false" outlineLevel="0" collapsed="false">
      <c r="A85" s="3"/>
      <c r="B85" s="3"/>
      <c r="C85" s="3"/>
      <c r="D85" s="3"/>
      <c r="E85" s="3"/>
      <c r="F85" s="3"/>
      <c r="G85" s="3"/>
      <c r="H85" s="3"/>
      <c r="I85" s="3"/>
      <c r="J85" s="3"/>
      <c r="K85" s="3"/>
      <c r="L85" s="3"/>
      <c r="M85" s="3"/>
      <c r="N85" s="3"/>
      <c r="O85" s="3"/>
      <c r="P85" s="3"/>
    </row>
    <row r="86" customFormat="false" ht="12.75" hidden="false" customHeight="false" outlineLevel="0" collapsed="false">
      <c r="A86" s="3"/>
      <c r="B86" s="3"/>
      <c r="C86" s="3"/>
      <c r="D86" s="3"/>
      <c r="E86" s="3"/>
      <c r="F86" s="3"/>
      <c r="G86" s="3"/>
      <c r="H86" s="3"/>
      <c r="I86" s="3"/>
      <c r="J86" s="3"/>
      <c r="K86" s="3"/>
      <c r="L86" s="3"/>
      <c r="M86" s="3"/>
      <c r="N86" s="3"/>
      <c r="O86" s="3"/>
      <c r="P86" s="3"/>
    </row>
    <row r="87" customFormat="false" ht="12.75" hidden="false" customHeight="false" outlineLevel="0" collapsed="false">
      <c r="A87" s="3"/>
      <c r="C87" s="94"/>
      <c r="D87" s="95"/>
      <c r="E87" s="3"/>
      <c r="F87" s="3"/>
      <c r="G87" s="3"/>
      <c r="H87" s="3"/>
      <c r="I87" s="3"/>
      <c r="J87" s="3"/>
      <c r="K87" s="3"/>
      <c r="L87" s="3"/>
      <c r="M87" s="3"/>
      <c r="N87" s="3"/>
      <c r="O87" s="3"/>
      <c r="P87" s="3"/>
    </row>
    <row r="88" customFormat="false" ht="12.75" hidden="false" customHeight="false" outlineLevel="0" collapsed="false">
      <c r="A88" s="3"/>
      <c r="C88" s="94"/>
      <c r="D88" s="95"/>
      <c r="E88" s="3"/>
      <c r="F88" s="3"/>
      <c r="G88" s="3"/>
      <c r="H88" s="3"/>
      <c r="I88" s="3"/>
      <c r="J88" s="3"/>
      <c r="K88" s="3"/>
      <c r="L88" s="3"/>
      <c r="M88" s="3"/>
      <c r="N88" s="3"/>
      <c r="O88" s="3"/>
      <c r="P88" s="3"/>
    </row>
    <row r="89" customFormat="false" ht="12.75" hidden="false" customHeight="false" outlineLevel="0" collapsed="false">
      <c r="A89" s="3"/>
      <c r="C89" s="94"/>
      <c r="D89" s="95"/>
      <c r="E89" s="3"/>
      <c r="F89" s="3"/>
      <c r="G89" s="3"/>
      <c r="H89" s="3"/>
      <c r="I89" s="3"/>
      <c r="J89" s="3"/>
      <c r="K89" s="3"/>
      <c r="L89" s="3"/>
      <c r="M89" s="3"/>
      <c r="N89" s="3"/>
      <c r="O89" s="3"/>
      <c r="P89" s="3"/>
    </row>
    <row r="90" customFormat="false" ht="12.75" hidden="false" customHeight="false" outlineLevel="0" collapsed="false">
      <c r="A90" s="3"/>
      <c r="B90" s="3"/>
      <c r="C90" s="3"/>
      <c r="D90" s="3"/>
      <c r="E90" s="3"/>
      <c r="F90" s="3"/>
      <c r="G90" s="3"/>
      <c r="H90" s="3"/>
      <c r="I90" s="3"/>
      <c r="J90" s="3"/>
      <c r="K90" s="3"/>
      <c r="L90" s="3"/>
      <c r="M90" s="3"/>
      <c r="N90" s="3"/>
      <c r="O90" s="3"/>
      <c r="P90" s="3"/>
    </row>
    <row r="91" customFormat="false" ht="12.75" hidden="false" customHeight="false" outlineLevel="0" collapsed="false">
      <c r="A91" s="3"/>
      <c r="D91" s="3"/>
      <c r="E91" s="3"/>
      <c r="F91" s="3"/>
      <c r="G91" s="3"/>
      <c r="H91" s="3"/>
      <c r="I91" s="3"/>
      <c r="J91" s="3"/>
      <c r="K91" s="3"/>
      <c r="L91" s="3"/>
      <c r="M91" s="3"/>
      <c r="N91" s="3"/>
      <c r="O91" s="3"/>
      <c r="P91" s="3"/>
    </row>
    <row r="92" customFormat="false" ht="12.75" hidden="false" customHeight="false" outlineLevel="0" collapsed="false">
      <c r="A92" s="3"/>
      <c r="D92" s="3"/>
      <c r="E92" s="3"/>
      <c r="F92" s="3"/>
      <c r="G92" s="3"/>
      <c r="H92" s="3"/>
      <c r="I92" s="3"/>
      <c r="J92" s="3"/>
      <c r="K92" s="3"/>
      <c r="L92" s="3"/>
      <c r="M92" s="3"/>
      <c r="N92" s="3"/>
      <c r="O92" s="3"/>
      <c r="P92" s="3"/>
    </row>
  </sheetData>
  <mergeCells count="11">
    <mergeCell ref="A1:B1"/>
    <mergeCell ref="A2:B2"/>
    <mergeCell ref="A3:B3"/>
    <mergeCell ref="C3:F3"/>
    <mergeCell ref="A4:B4"/>
    <mergeCell ref="A5:B5"/>
    <mergeCell ref="A77:C77"/>
    <mergeCell ref="B79:P79"/>
    <mergeCell ref="B80:P80"/>
    <mergeCell ref="B81:P81"/>
    <mergeCell ref="B82:P82"/>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33" activeCellId="0" sqref="C33"/>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8.14"/>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269</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7.1" hidden="false" customHeight="true" outlineLevel="0" collapsed="false">
      <c r="A23" s="60" t="s">
        <v>26</v>
      </c>
      <c r="B23" s="117" t="s">
        <v>74</v>
      </c>
      <c r="C23" s="118" t="s">
        <v>75</v>
      </c>
      <c r="D23" s="70" t="s">
        <v>76</v>
      </c>
      <c r="E23" s="119" t="n">
        <v>2.1</v>
      </c>
      <c r="F23" s="120" t="n">
        <v>2.2</v>
      </c>
      <c r="G23" s="65" t="n">
        <f aca="false">3.15</f>
        <v>3.15</v>
      </c>
      <c r="H23" s="66" t="n">
        <f aca="false">F23*G23</f>
        <v>6.93</v>
      </c>
      <c r="I23" s="120" t="n">
        <v>0</v>
      </c>
      <c r="J23" s="120" t="n">
        <v>1.5</v>
      </c>
      <c r="K23" s="121" t="n">
        <f aca="false">SUM(H23:J23)</f>
        <v>8.43</v>
      </c>
      <c r="L23" s="66" t="n">
        <f aca="false">E23*F23</f>
        <v>4.62</v>
      </c>
      <c r="M23" s="66" t="n">
        <f aca="false">E23*H23</f>
        <v>14.553</v>
      </c>
      <c r="N23" s="66" t="n">
        <f aca="false">E23*I23</f>
        <v>0</v>
      </c>
      <c r="O23" s="66" t="n">
        <f aca="false">E23*J23</f>
        <v>3.15</v>
      </c>
      <c r="P23" s="114" t="n">
        <f aca="false">SUM(M23:O23)</f>
        <v>17.703</v>
      </c>
    </row>
    <row r="24" s="129" customFormat="true" ht="17.1" hidden="false" customHeight="true" outlineLevel="0" collapsed="false">
      <c r="A24" s="123" t="s">
        <v>47</v>
      </c>
      <c r="B24" s="124"/>
      <c r="C24" s="125" t="s">
        <v>78</v>
      </c>
      <c r="D24" s="126" t="s">
        <v>35</v>
      </c>
      <c r="E24" s="127" t="n">
        <v>10</v>
      </c>
      <c r="F24" s="121" t="n">
        <v>15.6</v>
      </c>
      <c r="G24" s="121" t="n">
        <f aca="false">3.15</f>
        <v>3.15</v>
      </c>
      <c r="H24" s="66" t="n">
        <f aca="false">F24*G24</f>
        <v>49.14</v>
      </c>
      <c r="I24" s="128" t="n">
        <f aca="false">SUM(N26:N28)</f>
        <v>100.9664</v>
      </c>
      <c r="J24" s="128" t="n">
        <f aca="false">SUM(O26:O28)</f>
        <v>2.935</v>
      </c>
      <c r="K24" s="121" t="n">
        <f aca="false">SUM(H24:J24)</f>
        <v>153.0414</v>
      </c>
      <c r="L24" s="66" t="n">
        <f aca="false">E24*F24</f>
        <v>156</v>
      </c>
      <c r="M24" s="66" t="n">
        <f aca="false">E24*H24</f>
        <v>491.4</v>
      </c>
      <c r="N24" s="66" t="n">
        <f aca="false">E24*I24</f>
        <v>1009.664</v>
      </c>
      <c r="O24" s="66" t="n">
        <f aca="false">E24*J24</f>
        <v>29.35</v>
      </c>
      <c r="P24" s="114" t="n">
        <f aca="false">SUM(M24:O24)</f>
        <v>1530.414</v>
      </c>
    </row>
    <row r="25" s="133" customFormat="true" ht="17.1" hidden="false" customHeight="true" outlineLevel="0" collapsed="false">
      <c r="A25" s="123"/>
      <c r="B25" s="126"/>
      <c r="C25" s="130" t="s">
        <v>79</v>
      </c>
      <c r="D25" s="126"/>
      <c r="E25" s="127"/>
      <c r="F25" s="131"/>
      <c r="G25" s="65"/>
      <c r="H25" s="66"/>
      <c r="I25" s="132"/>
      <c r="J25" s="132"/>
      <c r="K25" s="67"/>
      <c r="L25" s="67"/>
      <c r="M25" s="67"/>
      <c r="N25" s="67"/>
      <c r="O25" s="67"/>
      <c r="P25" s="68"/>
    </row>
    <row r="26" s="145" customFormat="true" ht="17.1" hidden="false" customHeight="true" outlineLevel="0" collapsed="false">
      <c r="A26" s="134" t="s">
        <v>80</v>
      </c>
      <c r="B26" s="135" t="s">
        <v>81</v>
      </c>
      <c r="C26" s="136" t="s">
        <v>82</v>
      </c>
      <c r="D26" s="137" t="s">
        <v>83</v>
      </c>
      <c r="E26" s="138" t="n">
        <v>0.15</v>
      </c>
      <c r="F26" s="139" t="n">
        <v>16.7</v>
      </c>
      <c r="G26" s="140" t="n">
        <f aca="false">3.15</f>
        <v>3.15</v>
      </c>
      <c r="H26" s="141" t="n">
        <f aca="false">F26*G26</f>
        <v>52.605</v>
      </c>
      <c r="I26" s="142" t="n">
        <v>558.85</v>
      </c>
      <c r="J26" s="142" t="n">
        <v>13.2</v>
      </c>
      <c r="K26" s="143" t="n">
        <f aca="false">SUM(H26:J26)</f>
        <v>624.655</v>
      </c>
      <c r="L26" s="143" t="n">
        <f aca="false">E26*F26</f>
        <v>2.505</v>
      </c>
      <c r="M26" s="143" t="n">
        <f aca="false">H26*E26</f>
        <v>7.89075</v>
      </c>
      <c r="N26" s="143" t="n">
        <f aca="false">I26*E26</f>
        <v>83.8275</v>
      </c>
      <c r="O26" s="143" t="n">
        <f aca="false">J26*E26</f>
        <v>1.98</v>
      </c>
      <c r="P26" s="144" t="n">
        <f aca="false">SUM(M26:O26)</f>
        <v>93.69825</v>
      </c>
    </row>
    <row r="27" s="145" customFormat="true" ht="17.1" hidden="false" customHeight="true" outlineLevel="0" collapsed="false">
      <c r="A27" s="134" t="s">
        <v>84</v>
      </c>
      <c r="B27" s="135" t="s">
        <v>85</v>
      </c>
      <c r="C27" s="146" t="s">
        <v>86</v>
      </c>
      <c r="D27" s="137" t="s">
        <v>87</v>
      </c>
      <c r="E27" s="138" t="n">
        <v>1.4</v>
      </c>
      <c r="F27" s="139" t="n">
        <v>0.3</v>
      </c>
      <c r="G27" s="140" t="n">
        <f aca="false">3.15</f>
        <v>3.15</v>
      </c>
      <c r="H27" s="141" t="n">
        <f aca="false">F27*G27</f>
        <v>0.945</v>
      </c>
      <c r="I27" s="142" t="n">
        <v>0.58</v>
      </c>
      <c r="J27" s="142" t="n">
        <v>0.2</v>
      </c>
      <c r="K27" s="143" t="n">
        <f aca="false">SUM(H27:J27)</f>
        <v>1.725</v>
      </c>
      <c r="L27" s="143" t="n">
        <f aca="false">E27*F27</f>
        <v>0.42</v>
      </c>
      <c r="M27" s="143" t="n">
        <f aca="false">H27*E27</f>
        <v>1.323</v>
      </c>
      <c r="N27" s="143" t="n">
        <f aca="false">I27*E27</f>
        <v>0.812</v>
      </c>
      <c r="O27" s="143" t="n">
        <f aca="false">J27*E27</f>
        <v>0.28</v>
      </c>
      <c r="P27" s="144" t="n">
        <f aca="false">SUM(M27:O27)</f>
        <v>2.415</v>
      </c>
    </row>
    <row r="28" s="145" customFormat="true" ht="12.75" hidden="false" customHeight="false" outlineLevel="0" collapsed="false">
      <c r="A28" s="134" t="s">
        <v>88</v>
      </c>
      <c r="B28" s="135" t="s">
        <v>85</v>
      </c>
      <c r="C28" s="146" t="s">
        <v>89</v>
      </c>
      <c r="D28" s="137" t="s">
        <v>76</v>
      </c>
      <c r="E28" s="138" t="n">
        <v>0.27</v>
      </c>
      <c r="F28" s="139" t="n">
        <v>8.4</v>
      </c>
      <c r="G28" s="140" t="n">
        <f aca="false">3.15</f>
        <v>3.15</v>
      </c>
      <c r="H28" s="141" t="n">
        <f aca="false">F28*G28</f>
        <v>26.46</v>
      </c>
      <c r="I28" s="142" t="n">
        <v>60.47</v>
      </c>
      <c r="J28" s="142" t="n">
        <v>2.5</v>
      </c>
      <c r="K28" s="143" t="n">
        <f aca="false">SUM(H28:J28)</f>
        <v>89.43</v>
      </c>
      <c r="L28" s="143" t="n">
        <f aca="false">E28*F28</f>
        <v>2.268</v>
      </c>
      <c r="M28" s="143" t="n">
        <f aca="false">H28*E28</f>
        <v>7.1442</v>
      </c>
      <c r="N28" s="143" t="n">
        <f aca="false">I28*E28</f>
        <v>16.3269</v>
      </c>
      <c r="O28" s="143" t="n">
        <f aca="false">J28*E28</f>
        <v>0.675</v>
      </c>
      <c r="P28" s="144" t="n">
        <f aca="false">SUM(M28:O28)</f>
        <v>24.1461</v>
      </c>
    </row>
    <row r="29" s="122" customFormat="true" ht="30.6" hidden="false" customHeight="true" outlineLevel="0" collapsed="false">
      <c r="A29" s="60" t="s">
        <v>49</v>
      </c>
      <c r="B29" s="147" t="s">
        <v>90</v>
      </c>
      <c r="C29" s="148" t="s">
        <v>91</v>
      </c>
      <c r="D29" s="149" t="s">
        <v>92</v>
      </c>
      <c r="E29" s="119" t="n">
        <v>8.4</v>
      </c>
      <c r="F29" s="121" t="n">
        <v>2.49</v>
      </c>
      <c r="G29" s="121" t="n">
        <f aca="false">3.15</f>
        <v>3.15</v>
      </c>
      <c r="H29" s="66" t="n">
        <f aca="false">F29*G29</f>
        <v>7.8435</v>
      </c>
      <c r="I29" s="121" t="n">
        <v>12.29</v>
      </c>
      <c r="J29" s="121" t="n">
        <v>0.2</v>
      </c>
      <c r="K29" s="121" t="n">
        <f aca="false">SUM(H29:J29)</f>
        <v>20.3335</v>
      </c>
      <c r="L29" s="66" t="n">
        <f aca="false">E29*F29</f>
        <v>20.916</v>
      </c>
      <c r="M29" s="66" t="n">
        <f aca="false">E29*H29</f>
        <v>65.8854</v>
      </c>
      <c r="N29" s="66" t="n">
        <f aca="false">E29*I29</f>
        <v>103.236</v>
      </c>
      <c r="O29" s="66" t="n">
        <f aca="false">E29*J29</f>
        <v>1.68</v>
      </c>
      <c r="P29" s="114" t="n">
        <f aca="false">SUM(M29:O29)</f>
        <v>170.8014</v>
      </c>
    </row>
    <row r="30" s="24" customFormat="true" ht="17.1" hidden="false" customHeight="true" outlineLevel="0" collapsed="false">
      <c r="A30" s="115"/>
      <c r="B30" s="150"/>
      <c r="C30" s="151" t="s">
        <v>96</v>
      </c>
      <c r="D30" s="152"/>
      <c r="E30" s="153"/>
      <c r="F30" s="154"/>
      <c r="G30" s="65"/>
      <c r="H30" s="65"/>
      <c r="I30" s="66"/>
      <c r="J30" s="65"/>
      <c r="K30" s="65"/>
      <c r="L30" s="155" t="n">
        <f aca="false">L29+L24+L23</f>
        <v>181.536</v>
      </c>
      <c r="M30" s="155" t="n">
        <f aca="false">M29+M24+M23</f>
        <v>571.8384</v>
      </c>
      <c r="N30" s="155" t="n">
        <f aca="false">N29+N24+N23</f>
        <v>1112.9</v>
      </c>
      <c r="O30" s="155" t="n">
        <f aca="false">O29+O24+O23</f>
        <v>34.18</v>
      </c>
      <c r="P30" s="112" t="n">
        <f aca="false">SUM(M30:O30)</f>
        <v>1718.9184</v>
      </c>
    </row>
    <row r="31" s="59" customFormat="true" ht="17.1" hidden="false" customHeight="true" outlineLevel="0" collapsed="false">
      <c r="A31" s="170"/>
      <c r="B31" s="171"/>
      <c r="C31" s="116" t="s">
        <v>106</v>
      </c>
      <c r="D31" s="172"/>
      <c r="E31" s="173"/>
      <c r="F31" s="174"/>
      <c r="G31" s="174"/>
      <c r="H31" s="174"/>
      <c r="I31" s="174"/>
      <c r="J31" s="174"/>
      <c r="K31" s="174"/>
      <c r="L31" s="174"/>
      <c r="M31" s="174"/>
      <c r="N31" s="174"/>
      <c r="O31" s="174"/>
      <c r="P31" s="175"/>
    </row>
    <row r="32" s="177" customFormat="true" ht="17.1" hidden="false" customHeight="true" outlineLevel="0" collapsed="false">
      <c r="A32" s="60" t="s">
        <v>107</v>
      </c>
      <c r="B32" s="150" t="s">
        <v>74</v>
      </c>
      <c r="C32" s="118" t="s">
        <v>258</v>
      </c>
      <c r="D32" s="117" t="s">
        <v>92</v>
      </c>
      <c r="E32" s="176" t="n">
        <v>259.5</v>
      </c>
      <c r="F32" s="120" t="n">
        <v>0.21</v>
      </c>
      <c r="G32" s="65" t="n">
        <f aca="false">3.15</f>
        <v>3.15</v>
      </c>
      <c r="H32" s="66" t="n">
        <f aca="false">F32*G32</f>
        <v>0.6615</v>
      </c>
      <c r="I32" s="120" t="n">
        <v>0</v>
      </c>
      <c r="J32" s="120" t="n">
        <v>1.37</v>
      </c>
      <c r="K32" s="121" t="n">
        <f aca="false">SUM(H32:J32)</f>
        <v>2.0315</v>
      </c>
      <c r="L32" s="66" t="n">
        <f aca="false">E32*F32</f>
        <v>54.495</v>
      </c>
      <c r="M32" s="66" t="n">
        <f aca="false">E32*H32</f>
        <v>171.65925</v>
      </c>
      <c r="N32" s="66" t="n">
        <f aca="false">E32*I32</f>
        <v>0</v>
      </c>
      <c r="O32" s="66" t="n">
        <f aca="false">E32*J32</f>
        <v>355.515</v>
      </c>
      <c r="P32" s="114" t="n">
        <f aca="false">SUM(M32:O32)</f>
        <v>527.17425</v>
      </c>
    </row>
    <row r="33" s="122" customFormat="true" ht="42.4" hidden="false" customHeight="true" outlineLevel="0" collapsed="false">
      <c r="A33" s="60" t="s">
        <v>259</v>
      </c>
      <c r="B33" s="70" t="s">
        <v>85</v>
      </c>
      <c r="C33" s="62" t="s">
        <v>260</v>
      </c>
      <c r="D33" s="117" t="s">
        <v>92</v>
      </c>
      <c r="E33" s="176" t="n">
        <v>259.5</v>
      </c>
      <c r="F33" s="66" t="n">
        <v>0.35</v>
      </c>
      <c r="G33" s="65" t="n">
        <f aca="false">3.15</f>
        <v>3.15</v>
      </c>
      <c r="H33" s="66" t="n">
        <f aca="false">F33*G33</f>
        <v>1.1025</v>
      </c>
      <c r="I33" s="66" t="n">
        <v>1.86</v>
      </c>
      <c r="J33" s="66" t="n">
        <v>0.2</v>
      </c>
      <c r="K33" s="121" t="n">
        <f aca="false">SUM(H33:J33)</f>
        <v>3.1625</v>
      </c>
      <c r="L33" s="66" t="n">
        <f aca="false">E33*F33</f>
        <v>90.825</v>
      </c>
      <c r="M33" s="66" t="n">
        <f aca="false">E33*H33</f>
        <v>286.09875</v>
      </c>
      <c r="N33" s="66" t="n">
        <f aca="false">E33*I33</f>
        <v>482.67</v>
      </c>
      <c r="O33" s="66" t="n">
        <f aca="false">E33*J33</f>
        <v>51.9</v>
      </c>
      <c r="P33" s="114" t="n">
        <f aca="false">SUM(M33:O33)</f>
        <v>820.66875</v>
      </c>
    </row>
    <row r="34" s="24" customFormat="true" ht="42.4" hidden="false" customHeight="true" outlineLevel="0" collapsed="false">
      <c r="A34" s="60" t="s">
        <v>119</v>
      </c>
      <c r="B34" s="70" t="s">
        <v>99</v>
      </c>
      <c r="C34" s="118" t="s">
        <v>120</v>
      </c>
      <c r="D34" s="70" t="s">
        <v>92</v>
      </c>
      <c r="E34" s="119" t="n">
        <v>24.6</v>
      </c>
      <c r="F34" s="65" t="n">
        <v>0.6</v>
      </c>
      <c r="G34" s="65" t="n">
        <f aca="false">3.15</f>
        <v>3.15</v>
      </c>
      <c r="H34" s="66" t="n">
        <f aca="false">F34*G34</f>
        <v>1.89</v>
      </c>
      <c r="I34" s="65" t="n">
        <v>7.42</v>
      </c>
      <c r="J34" s="65" t="n">
        <v>0.1</v>
      </c>
      <c r="K34" s="121" t="n">
        <f aca="false">SUM(H34:J34)</f>
        <v>9.41</v>
      </c>
      <c r="L34" s="66" t="n">
        <f aca="false">E34*F34</f>
        <v>14.76</v>
      </c>
      <c r="M34" s="66" t="n">
        <f aca="false">E34*H34</f>
        <v>46.494</v>
      </c>
      <c r="N34" s="66" t="n">
        <f aca="false">E34*I34</f>
        <v>182.532</v>
      </c>
      <c r="O34" s="66" t="n">
        <f aca="false">E34*J34</f>
        <v>2.46</v>
      </c>
      <c r="P34" s="114" t="n">
        <f aca="false">SUM(M34:O34)</f>
        <v>231.486</v>
      </c>
    </row>
    <row r="35" s="122" customFormat="true" ht="29.85" hidden="false" customHeight="true" outlineLevel="0" collapsed="false">
      <c r="A35" s="60" t="s">
        <v>121</v>
      </c>
      <c r="B35" s="70" t="s">
        <v>122</v>
      </c>
      <c r="C35" s="118" t="s">
        <v>123</v>
      </c>
      <c r="D35" s="178" t="s">
        <v>92</v>
      </c>
      <c r="E35" s="119" t="n">
        <v>24.6</v>
      </c>
      <c r="F35" s="65" t="n">
        <v>1.75</v>
      </c>
      <c r="G35" s="65" t="n">
        <f aca="false">3.15</f>
        <v>3.15</v>
      </c>
      <c r="H35" s="66" t="n">
        <f aca="false">F35*G35</f>
        <v>5.5125</v>
      </c>
      <c r="I35" s="65" t="n">
        <v>9.2</v>
      </c>
      <c r="J35" s="65" t="n">
        <v>0.5</v>
      </c>
      <c r="K35" s="121" t="n">
        <f aca="false">SUM(H35:J35)</f>
        <v>15.2125</v>
      </c>
      <c r="L35" s="66" t="n">
        <f aca="false">E35*F35</f>
        <v>43.05</v>
      </c>
      <c r="M35" s="66" t="n">
        <f aca="false">E35*H35</f>
        <v>135.6075</v>
      </c>
      <c r="N35" s="66" t="n">
        <f aca="false">E35*I35</f>
        <v>226.32</v>
      </c>
      <c r="O35" s="66" t="n">
        <f aca="false">E35*J35</f>
        <v>12.3</v>
      </c>
      <c r="P35" s="114" t="n">
        <f aca="false">SUM(M35:O35)</f>
        <v>374.2275</v>
      </c>
    </row>
    <row r="36" s="122" customFormat="true" ht="29.85" hidden="false" customHeight="true" outlineLevel="0" collapsed="false">
      <c r="A36" s="60" t="s">
        <v>124</v>
      </c>
      <c r="B36" s="70" t="s">
        <v>122</v>
      </c>
      <c r="C36" s="118" t="s">
        <v>125</v>
      </c>
      <c r="D36" s="178" t="s">
        <v>92</v>
      </c>
      <c r="E36" s="119" t="n">
        <v>234.8</v>
      </c>
      <c r="F36" s="65" t="n">
        <v>0.17</v>
      </c>
      <c r="G36" s="65" t="n">
        <f aca="false">3.15</f>
        <v>3.15</v>
      </c>
      <c r="H36" s="66" t="n">
        <f aca="false">F36*G36</f>
        <v>0.5355</v>
      </c>
      <c r="I36" s="65" t="n">
        <v>0.85</v>
      </c>
      <c r="J36" s="65" t="n">
        <v>0.05</v>
      </c>
      <c r="K36" s="66" t="n">
        <f aca="false">SUM(H36:J36)</f>
        <v>1.4355</v>
      </c>
      <c r="L36" s="66" t="n">
        <f aca="false">E36*F36</f>
        <v>39.916</v>
      </c>
      <c r="M36" s="66" t="n">
        <f aca="false">E36*H36</f>
        <v>125.7354</v>
      </c>
      <c r="N36" s="66" t="n">
        <f aca="false">E36*I36</f>
        <v>199.58</v>
      </c>
      <c r="O36" s="66" t="n">
        <f aca="false">E36*J36</f>
        <v>11.74</v>
      </c>
      <c r="P36" s="179" t="n">
        <f aca="false">SUM(M36:O36)</f>
        <v>337.0554</v>
      </c>
    </row>
    <row r="37" s="122" customFormat="true" ht="58.15" hidden="false" customHeight="true" outlineLevel="0" collapsed="false">
      <c r="A37" s="60" t="s">
        <v>126</v>
      </c>
      <c r="B37" s="70" t="s">
        <v>122</v>
      </c>
      <c r="C37" s="62" t="s">
        <v>270</v>
      </c>
      <c r="D37" s="178" t="s">
        <v>92</v>
      </c>
      <c r="E37" s="119" t="n">
        <v>234.8</v>
      </c>
      <c r="F37" s="65" t="n">
        <v>0.45</v>
      </c>
      <c r="G37" s="65" t="n">
        <f aca="false">3.15</f>
        <v>3.15</v>
      </c>
      <c r="H37" s="66" t="n">
        <f aca="false">F37*G37</f>
        <v>1.4175</v>
      </c>
      <c r="I37" s="65" t="n">
        <v>7.82</v>
      </c>
      <c r="J37" s="65" t="n">
        <v>0.1</v>
      </c>
      <c r="K37" s="121" t="n">
        <f aca="false">SUM(H37:J37)</f>
        <v>9.3375</v>
      </c>
      <c r="L37" s="66" t="n">
        <f aca="false">E37*F37</f>
        <v>105.66</v>
      </c>
      <c r="M37" s="66" t="n">
        <f aca="false">E37*H37</f>
        <v>332.829</v>
      </c>
      <c r="N37" s="66" t="n">
        <f aca="false">E37*I37</f>
        <v>1836.136</v>
      </c>
      <c r="O37" s="66" t="n">
        <f aca="false">E37*J37</f>
        <v>23.48</v>
      </c>
      <c r="P37" s="114" t="n">
        <f aca="false">SUM(M37:O37)</f>
        <v>2192.445</v>
      </c>
    </row>
    <row r="38" s="177" customFormat="true" ht="29.85" hidden="false" customHeight="true" outlineLevel="0" collapsed="false">
      <c r="A38" s="60" t="s">
        <v>130</v>
      </c>
      <c r="B38" s="70" t="s">
        <v>122</v>
      </c>
      <c r="C38" s="118" t="s">
        <v>131</v>
      </c>
      <c r="D38" s="178" t="s">
        <v>29</v>
      </c>
      <c r="E38" s="176" t="n">
        <v>184.5</v>
      </c>
      <c r="F38" s="65" t="n">
        <v>0.2</v>
      </c>
      <c r="G38" s="65" t="n">
        <f aca="false">3.15</f>
        <v>3.15</v>
      </c>
      <c r="H38" s="66" t="n">
        <f aca="false">F38*G38</f>
        <v>0.63</v>
      </c>
      <c r="I38" s="121" t="n">
        <v>1</v>
      </c>
      <c r="J38" s="65" t="n">
        <v>0.05</v>
      </c>
      <c r="K38" s="66" t="n">
        <f aca="false">SUM(H38:J38)</f>
        <v>1.68</v>
      </c>
      <c r="L38" s="66" t="n">
        <f aca="false">E38*F38</f>
        <v>36.9</v>
      </c>
      <c r="M38" s="66" t="n">
        <f aca="false">E38*H38</f>
        <v>116.235</v>
      </c>
      <c r="N38" s="66" t="n">
        <f aca="false">E38*I38</f>
        <v>184.5</v>
      </c>
      <c r="O38" s="66" t="n">
        <f aca="false">E38*J38</f>
        <v>9.225</v>
      </c>
      <c r="P38" s="179" t="n">
        <f aca="false">SUM(M38:O38)</f>
        <v>309.96</v>
      </c>
    </row>
    <row r="39" s="122" customFormat="true" ht="29.85" hidden="false" customHeight="true" outlineLevel="0" collapsed="false">
      <c r="A39" s="60" t="s">
        <v>261</v>
      </c>
      <c r="B39" s="70" t="s">
        <v>262</v>
      </c>
      <c r="C39" s="62" t="s">
        <v>263</v>
      </c>
      <c r="D39" s="70" t="s">
        <v>92</v>
      </c>
      <c r="E39" s="119" t="n">
        <v>25.9</v>
      </c>
      <c r="F39" s="66" t="n">
        <v>0.24</v>
      </c>
      <c r="G39" s="65" t="n">
        <f aca="false">3.15</f>
        <v>3.15</v>
      </c>
      <c r="H39" s="66" t="n">
        <f aca="false">F39*G39</f>
        <v>0.756</v>
      </c>
      <c r="I39" s="66" t="n">
        <v>0</v>
      </c>
      <c r="J39" s="66" t="n">
        <v>1.23</v>
      </c>
      <c r="K39" s="121" t="n">
        <f aca="false">SUM(H39:J39)</f>
        <v>1.986</v>
      </c>
      <c r="L39" s="66" t="n">
        <f aca="false">E39*F39</f>
        <v>6.216</v>
      </c>
      <c r="M39" s="66" t="n">
        <f aca="false">E39*H39</f>
        <v>19.5804</v>
      </c>
      <c r="N39" s="66" t="n">
        <f aca="false">E39*I39</f>
        <v>0</v>
      </c>
      <c r="O39" s="66" t="n">
        <f aca="false">E39*J39</f>
        <v>31.857</v>
      </c>
      <c r="P39" s="114" t="n">
        <f aca="false">SUM(M39:O39)</f>
        <v>51.4374</v>
      </c>
    </row>
    <row r="40" s="122" customFormat="true" ht="17.1" hidden="false" customHeight="true" outlineLevel="0" collapsed="false">
      <c r="A40" s="60" t="s">
        <v>264</v>
      </c>
      <c r="B40" s="70" t="s">
        <v>265</v>
      </c>
      <c r="C40" s="62" t="s">
        <v>266</v>
      </c>
      <c r="D40" s="70" t="s">
        <v>92</v>
      </c>
      <c r="E40" s="119" t="n">
        <v>25.9</v>
      </c>
      <c r="F40" s="66" t="n">
        <v>0.6</v>
      </c>
      <c r="G40" s="65" t="n">
        <f aca="false">3.15</f>
        <v>3.15</v>
      </c>
      <c r="H40" s="66" t="n">
        <f aca="false">F40*G40</f>
        <v>1.89</v>
      </c>
      <c r="I40" s="66" t="n">
        <v>5.21</v>
      </c>
      <c r="J40" s="66" t="n">
        <v>0.05</v>
      </c>
      <c r="K40" s="121" t="n">
        <f aca="false">SUM(H40:J40)</f>
        <v>7.15</v>
      </c>
      <c r="L40" s="66" t="n">
        <f aca="false">E40*F40</f>
        <v>15.54</v>
      </c>
      <c r="M40" s="66" t="n">
        <f aca="false">E40*H40</f>
        <v>48.951</v>
      </c>
      <c r="N40" s="66" t="n">
        <f aca="false">E40*I40</f>
        <v>134.939</v>
      </c>
      <c r="O40" s="66" t="n">
        <f aca="false">E40*J40</f>
        <v>1.295</v>
      </c>
      <c r="P40" s="114" t="n">
        <f aca="false">SUM(M40:O40)</f>
        <v>185.185</v>
      </c>
    </row>
    <row r="41" s="24" customFormat="true" ht="17.1" hidden="false" customHeight="true" outlineLevel="0" collapsed="false">
      <c r="A41" s="115"/>
      <c r="B41" s="69"/>
      <c r="C41" s="168" t="s">
        <v>186</v>
      </c>
      <c r="D41" s="70"/>
      <c r="E41" s="119"/>
      <c r="F41" s="65"/>
      <c r="G41" s="65"/>
      <c r="H41" s="65"/>
      <c r="I41" s="65"/>
      <c r="J41" s="65"/>
      <c r="K41" s="65"/>
      <c r="L41" s="113" t="n">
        <f aca="false">SUM(L32:L40)</f>
        <v>407.362</v>
      </c>
      <c r="M41" s="113" t="n">
        <f aca="false">SUM(M32:M40)</f>
        <v>1283.1903</v>
      </c>
      <c r="N41" s="113" t="n">
        <f aca="false">SUM(N32:N40)</f>
        <v>3246.677</v>
      </c>
      <c r="O41" s="113" t="n">
        <f aca="false">SUM(O32:O40)</f>
        <v>499.772</v>
      </c>
      <c r="P41" s="112" t="n">
        <f aca="false">SUM(M41:O41)</f>
        <v>5029.6393</v>
      </c>
    </row>
    <row r="42" s="59" customFormat="true" ht="17.1" hidden="false" customHeight="true" outlineLevel="0" collapsed="false">
      <c r="A42" s="170"/>
      <c r="B42" s="171"/>
      <c r="C42" s="116" t="s">
        <v>133</v>
      </c>
      <c r="D42" s="172"/>
      <c r="E42" s="173"/>
      <c r="F42" s="174"/>
      <c r="G42" s="174"/>
      <c r="H42" s="174"/>
      <c r="I42" s="174"/>
      <c r="J42" s="174"/>
      <c r="K42" s="174"/>
      <c r="L42" s="174"/>
      <c r="M42" s="174"/>
      <c r="N42" s="174"/>
      <c r="O42" s="174"/>
      <c r="P42" s="175"/>
    </row>
    <row r="43" s="122" customFormat="true" ht="17.1" hidden="false" customHeight="true" outlineLevel="0" collapsed="false">
      <c r="A43" s="60" t="s">
        <v>136</v>
      </c>
      <c r="B43" s="117" t="s">
        <v>74</v>
      </c>
      <c r="C43" s="118" t="s">
        <v>137</v>
      </c>
      <c r="D43" s="70" t="s">
        <v>35</v>
      </c>
      <c r="E43" s="119" t="n">
        <v>25</v>
      </c>
      <c r="F43" s="66" t="n">
        <v>0.98</v>
      </c>
      <c r="G43" s="121" t="n">
        <f aca="false">3.15</f>
        <v>3.15</v>
      </c>
      <c r="H43" s="66" t="n">
        <f aca="false">F43*G43</f>
        <v>3.087</v>
      </c>
      <c r="I43" s="66" t="n">
        <v>0</v>
      </c>
      <c r="J43" s="65" t="n">
        <v>1.2</v>
      </c>
      <c r="K43" s="121" t="n">
        <f aca="false">SUM(H43:J43)</f>
        <v>4.287</v>
      </c>
      <c r="L43" s="66" t="n">
        <f aca="false">E43*F43</f>
        <v>24.5</v>
      </c>
      <c r="M43" s="66" t="n">
        <f aca="false">E43*H43</f>
        <v>77.175</v>
      </c>
      <c r="N43" s="66" t="n">
        <f aca="false">E43*I43</f>
        <v>0</v>
      </c>
      <c r="O43" s="66" t="n">
        <f aca="false">E43*J43</f>
        <v>30</v>
      </c>
      <c r="P43" s="114" t="n">
        <f aca="false">SUM(M43:O43)</f>
        <v>107.175</v>
      </c>
    </row>
    <row r="44" s="122" customFormat="true" ht="17.1" hidden="false" customHeight="true" outlineLevel="0" collapsed="false">
      <c r="A44" s="60" t="s">
        <v>134</v>
      </c>
      <c r="B44" s="117" t="s">
        <v>74</v>
      </c>
      <c r="C44" s="118" t="s">
        <v>135</v>
      </c>
      <c r="D44" s="70" t="s">
        <v>35</v>
      </c>
      <c r="E44" s="119" t="n">
        <v>20</v>
      </c>
      <c r="F44" s="66" t="n">
        <v>0.98</v>
      </c>
      <c r="G44" s="121" t="n">
        <f aca="false">3.15</f>
        <v>3.15</v>
      </c>
      <c r="H44" s="66" t="n">
        <f aca="false">F44*G44</f>
        <v>3.087</v>
      </c>
      <c r="I44" s="66" t="n">
        <v>0</v>
      </c>
      <c r="J44" s="65" t="n">
        <v>1.2</v>
      </c>
      <c r="K44" s="121" t="n">
        <f aca="false">SUM(H44:J44)</f>
        <v>4.287</v>
      </c>
      <c r="L44" s="66" t="n">
        <f aca="false">E44*F44</f>
        <v>19.6</v>
      </c>
      <c r="M44" s="66" t="n">
        <f aca="false">E44*H44</f>
        <v>61.74</v>
      </c>
      <c r="N44" s="66" t="n">
        <f aca="false">E44*I44</f>
        <v>0</v>
      </c>
      <c r="O44" s="66" t="n">
        <f aca="false">E44*J44</f>
        <v>24</v>
      </c>
      <c r="P44" s="114" t="n">
        <f aca="false">SUM(M44:O44)</f>
        <v>85.74</v>
      </c>
    </row>
    <row r="45" s="122" customFormat="true" ht="29.85" hidden="false" customHeight="true" outlineLevel="0" collapsed="false">
      <c r="A45" s="60" t="s">
        <v>271</v>
      </c>
      <c r="B45" s="61" t="s">
        <v>139</v>
      </c>
      <c r="C45" s="118" t="s">
        <v>272</v>
      </c>
      <c r="D45" s="70" t="s">
        <v>35</v>
      </c>
      <c r="E45" s="119" t="n">
        <v>2</v>
      </c>
      <c r="F45" s="121" t="n">
        <v>3.1</v>
      </c>
      <c r="G45" s="121" t="n">
        <f aca="false">3.15</f>
        <v>3.15</v>
      </c>
      <c r="H45" s="66" t="n">
        <f aca="false">F45*G45</f>
        <v>9.765</v>
      </c>
      <c r="I45" s="121" t="n">
        <v>18</v>
      </c>
      <c r="J45" s="121" t="n">
        <v>1.5</v>
      </c>
      <c r="K45" s="121" t="n">
        <f aca="false">SUM(H45:J45)</f>
        <v>29.265</v>
      </c>
      <c r="L45" s="66" t="n">
        <f aca="false">E45*F45</f>
        <v>6.2</v>
      </c>
      <c r="M45" s="66" t="n">
        <f aca="false">E45*H45</f>
        <v>19.53</v>
      </c>
      <c r="N45" s="66" t="n">
        <f aca="false">E45*I45</f>
        <v>36</v>
      </c>
      <c r="O45" s="66" t="n">
        <f aca="false">E45*J45</f>
        <v>3</v>
      </c>
      <c r="P45" s="114" t="n">
        <f aca="false">SUM(M45:O45)</f>
        <v>58.53</v>
      </c>
    </row>
    <row r="46" s="122" customFormat="true" ht="17.1" hidden="false" customHeight="true" outlineLevel="0" collapsed="false">
      <c r="A46" s="60" t="s">
        <v>273</v>
      </c>
      <c r="B46" s="61" t="s">
        <v>139</v>
      </c>
      <c r="C46" s="118" t="s">
        <v>274</v>
      </c>
      <c r="D46" s="70" t="s">
        <v>35</v>
      </c>
      <c r="E46" s="119" t="n">
        <v>2</v>
      </c>
      <c r="F46" s="121" t="n">
        <v>3.1</v>
      </c>
      <c r="G46" s="121" t="n">
        <f aca="false">3.15</f>
        <v>3.15</v>
      </c>
      <c r="H46" s="66" t="n">
        <f aca="false">F46*G46</f>
        <v>9.765</v>
      </c>
      <c r="I46" s="121" t="n">
        <v>40.5</v>
      </c>
      <c r="J46" s="121" t="n">
        <v>1.5</v>
      </c>
      <c r="K46" s="121" t="n">
        <f aca="false">SUM(H46:J46)</f>
        <v>51.765</v>
      </c>
      <c r="L46" s="66" t="n">
        <f aca="false">E46*F46</f>
        <v>6.2</v>
      </c>
      <c r="M46" s="66" t="n">
        <f aca="false">E46*H46</f>
        <v>19.53</v>
      </c>
      <c r="N46" s="66" t="n">
        <f aca="false">E46*I46</f>
        <v>81</v>
      </c>
      <c r="O46" s="66" t="n">
        <f aca="false">E46*J46</f>
        <v>3</v>
      </c>
      <c r="P46" s="114" t="n">
        <f aca="false">SUM(M46:O46)</f>
        <v>103.53</v>
      </c>
    </row>
    <row r="47" s="122" customFormat="true" ht="17.1" hidden="false" customHeight="true" outlineLevel="0" collapsed="false">
      <c r="A47" s="60" t="s">
        <v>275</v>
      </c>
      <c r="B47" s="61" t="s">
        <v>139</v>
      </c>
      <c r="C47" s="118" t="s">
        <v>276</v>
      </c>
      <c r="D47" s="70" t="s">
        <v>35</v>
      </c>
      <c r="E47" s="119" t="n">
        <v>9</v>
      </c>
      <c r="F47" s="121" t="n">
        <v>3.1</v>
      </c>
      <c r="G47" s="121" t="n">
        <f aca="false">3.15</f>
        <v>3.15</v>
      </c>
      <c r="H47" s="66" t="n">
        <f aca="false">F47*G47</f>
        <v>9.765</v>
      </c>
      <c r="I47" s="121" t="n">
        <v>70</v>
      </c>
      <c r="J47" s="121" t="n">
        <v>1.5</v>
      </c>
      <c r="K47" s="121" t="n">
        <f aca="false">SUM(H47:J47)</f>
        <v>81.265</v>
      </c>
      <c r="L47" s="66" t="n">
        <f aca="false">E47*F47</f>
        <v>27.9</v>
      </c>
      <c r="M47" s="66" t="n">
        <f aca="false">E47*H47</f>
        <v>87.885</v>
      </c>
      <c r="N47" s="66" t="n">
        <f aca="false">E47*I47</f>
        <v>630</v>
      </c>
      <c r="O47" s="66" t="n">
        <f aca="false">E47*J47</f>
        <v>13.5</v>
      </c>
      <c r="P47" s="114" t="n">
        <f aca="false">SUM(M47:O47)</f>
        <v>731.385</v>
      </c>
    </row>
    <row r="48" s="122" customFormat="true" ht="17.1" hidden="false" customHeight="true" outlineLevel="0" collapsed="false">
      <c r="A48" s="60" t="s">
        <v>277</v>
      </c>
      <c r="B48" s="61" t="s">
        <v>139</v>
      </c>
      <c r="C48" s="118" t="s">
        <v>278</v>
      </c>
      <c r="D48" s="70" t="s">
        <v>35</v>
      </c>
      <c r="E48" s="119" t="n">
        <v>1</v>
      </c>
      <c r="F48" s="121" t="n">
        <v>4.5</v>
      </c>
      <c r="G48" s="121" t="n">
        <f aca="false">3.15</f>
        <v>3.15</v>
      </c>
      <c r="H48" s="66" t="n">
        <f aca="false">F48*G48</f>
        <v>14.175</v>
      </c>
      <c r="I48" s="121" t="n">
        <v>131.25</v>
      </c>
      <c r="J48" s="121" t="n">
        <v>1.5</v>
      </c>
      <c r="K48" s="121" t="n">
        <f aca="false">SUM(H48:J48)</f>
        <v>146.925</v>
      </c>
      <c r="L48" s="66" t="n">
        <f aca="false">E48*F48</f>
        <v>4.5</v>
      </c>
      <c r="M48" s="66" t="n">
        <f aca="false">E48*H48</f>
        <v>14.175</v>
      </c>
      <c r="N48" s="66" t="n">
        <f aca="false">E48*I48</f>
        <v>131.25</v>
      </c>
      <c r="O48" s="66" t="n">
        <f aca="false">E48*J48</f>
        <v>1.5</v>
      </c>
      <c r="P48" s="114" t="n">
        <f aca="false">SUM(M48:O48)</f>
        <v>146.925</v>
      </c>
    </row>
    <row r="49" s="122" customFormat="true" ht="17.1" hidden="false" customHeight="true" outlineLevel="0" collapsed="false">
      <c r="A49" s="60" t="s">
        <v>279</v>
      </c>
      <c r="B49" s="61" t="s">
        <v>139</v>
      </c>
      <c r="C49" s="118" t="s">
        <v>280</v>
      </c>
      <c r="D49" s="70" t="s">
        <v>35</v>
      </c>
      <c r="E49" s="119" t="n">
        <v>1</v>
      </c>
      <c r="F49" s="121" t="n">
        <v>4.5</v>
      </c>
      <c r="G49" s="121" t="n">
        <f aca="false">3.15</f>
        <v>3.15</v>
      </c>
      <c r="H49" s="66" t="n">
        <f aca="false">F49*G49</f>
        <v>14.175</v>
      </c>
      <c r="I49" s="121" t="n">
        <v>183.75</v>
      </c>
      <c r="J49" s="121" t="n">
        <v>1.5</v>
      </c>
      <c r="K49" s="121" t="n">
        <f aca="false">SUM(H49:J49)</f>
        <v>199.425</v>
      </c>
      <c r="L49" s="66" t="n">
        <f aca="false">E49*F49</f>
        <v>4.5</v>
      </c>
      <c r="M49" s="66" t="n">
        <f aca="false">E49*H49</f>
        <v>14.175</v>
      </c>
      <c r="N49" s="66" t="n">
        <f aca="false">E49*I49</f>
        <v>183.75</v>
      </c>
      <c r="O49" s="66" t="n">
        <f aca="false">E49*J49</f>
        <v>1.5</v>
      </c>
      <c r="P49" s="114" t="n">
        <f aca="false">SUM(M49:O49)</f>
        <v>199.425</v>
      </c>
    </row>
    <row r="50" s="122" customFormat="true" ht="17.1" hidden="false" customHeight="true" outlineLevel="0" collapsed="false">
      <c r="A50" s="60" t="s">
        <v>281</v>
      </c>
      <c r="B50" s="61" t="s">
        <v>139</v>
      </c>
      <c r="C50" s="118" t="s">
        <v>282</v>
      </c>
      <c r="D50" s="70" t="s">
        <v>35</v>
      </c>
      <c r="E50" s="119" t="n">
        <v>1</v>
      </c>
      <c r="F50" s="121" t="n">
        <v>4.5</v>
      </c>
      <c r="G50" s="121" t="n">
        <f aca="false">3.15</f>
        <v>3.15</v>
      </c>
      <c r="H50" s="66" t="n">
        <f aca="false">F50*G50</f>
        <v>14.175</v>
      </c>
      <c r="I50" s="121" t="n">
        <v>236.25</v>
      </c>
      <c r="J50" s="121" t="n">
        <v>1.5</v>
      </c>
      <c r="K50" s="121" t="n">
        <f aca="false">SUM(H50:J50)</f>
        <v>251.925</v>
      </c>
      <c r="L50" s="66" t="n">
        <f aca="false">E50*F50</f>
        <v>4.5</v>
      </c>
      <c r="M50" s="66" t="n">
        <f aca="false">E50*H50</f>
        <v>14.175</v>
      </c>
      <c r="N50" s="66" t="n">
        <f aca="false">E50*I50</f>
        <v>236.25</v>
      </c>
      <c r="O50" s="66" t="n">
        <f aca="false">E50*J50</f>
        <v>1.5</v>
      </c>
      <c r="P50" s="114" t="n">
        <f aca="false">SUM(M50:O50)</f>
        <v>251.925</v>
      </c>
    </row>
    <row r="51" s="122" customFormat="true" ht="17.1" hidden="false" customHeight="true" outlineLevel="0" collapsed="false">
      <c r="A51" s="60" t="s">
        <v>283</v>
      </c>
      <c r="B51" s="61" t="s">
        <v>139</v>
      </c>
      <c r="C51" s="118" t="s">
        <v>284</v>
      </c>
      <c r="D51" s="70" t="s">
        <v>35</v>
      </c>
      <c r="E51" s="119" t="n">
        <v>2</v>
      </c>
      <c r="F51" s="121" t="n">
        <v>4.5</v>
      </c>
      <c r="G51" s="121" t="n">
        <f aca="false">3.15</f>
        <v>3.15</v>
      </c>
      <c r="H51" s="66" t="n">
        <f aca="false">F51*G51</f>
        <v>14.175</v>
      </c>
      <c r="I51" s="121" t="n">
        <v>263.25</v>
      </c>
      <c r="J51" s="121" t="n">
        <v>1.5</v>
      </c>
      <c r="K51" s="121" t="n">
        <f aca="false">SUM(H51:J51)</f>
        <v>278.925</v>
      </c>
      <c r="L51" s="66" t="n">
        <f aca="false">E51*F51</f>
        <v>9</v>
      </c>
      <c r="M51" s="66" t="n">
        <f aca="false">E51*H51</f>
        <v>28.35</v>
      </c>
      <c r="N51" s="66" t="n">
        <f aca="false">E51*I51</f>
        <v>526.5</v>
      </c>
      <c r="O51" s="66" t="n">
        <f aca="false">E51*J51</f>
        <v>3</v>
      </c>
      <c r="P51" s="114" t="n">
        <f aca="false">SUM(M51:O51)</f>
        <v>557.85</v>
      </c>
    </row>
    <row r="52" s="122" customFormat="true" ht="17.1" hidden="false" customHeight="true" outlineLevel="0" collapsed="false">
      <c r="A52" s="60" t="s">
        <v>285</v>
      </c>
      <c r="B52" s="61" t="s">
        <v>139</v>
      </c>
      <c r="C52" s="118" t="s">
        <v>286</v>
      </c>
      <c r="D52" s="70" t="s">
        <v>29</v>
      </c>
      <c r="E52" s="119" t="n">
        <v>31</v>
      </c>
      <c r="F52" s="65" t="n">
        <v>0.4</v>
      </c>
      <c r="G52" s="121" t="n">
        <f aca="false">3.15</f>
        <v>3.15</v>
      </c>
      <c r="H52" s="66" t="n">
        <f aca="false">F52*G52</f>
        <v>1.26</v>
      </c>
      <c r="I52" s="65" t="n">
        <v>5</v>
      </c>
      <c r="J52" s="65" t="n">
        <v>0.3</v>
      </c>
      <c r="K52" s="121" t="n">
        <f aca="false">SUM(H52:J52)</f>
        <v>6.56</v>
      </c>
      <c r="L52" s="66" t="n">
        <f aca="false">E52*F52</f>
        <v>12.4</v>
      </c>
      <c r="M52" s="66" t="n">
        <f aca="false">E52*H52</f>
        <v>39.06</v>
      </c>
      <c r="N52" s="66" t="n">
        <f aca="false">E52*I52</f>
        <v>155</v>
      </c>
      <c r="O52" s="66" t="n">
        <f aca="false">E52*J52</f>
        <v>9.3</v>
      </c>
      <c r="P52" s="114" t="n">
        <f aca="false">SUM(M52:O52)</f>
        <v>203.36</v>
      </c>
    </row>
    <row r="53" s="122" customFormat="true" ht="30.6" hidden="false" customHeight="true" outlineLevel="0" collapsed="false">
      <c r="A53" s="60" t="s">
        <v>287</v>
      </c>
      <c r="B53" s="61" t="s">
        <v>139</v>
      </c>
      <c r="C53" s="118" t="s">
        <v>288</v>
      </c>
      <c r="D53" s="70" t="s">
        <v>29</v>
      </c>
      <c r="E53" s="119" t="n">
        <v>31</v>
      </c>
      <c r="F53" s="66" t="n">
        <v>0.5</v>
      </c>
      <c r="G53" s="121" t="n">
        <f aca="false">3.15</f>
        <v>3.15</v>
      </c>
      <c r="H53" s="66" t="n">
        <f aca="false">F53*G53</f>
        <v>1.575</v>
      </c>
      <c r="I53" s="66" t="n">
        <v>4</v>
      </c>
      <c r="J53" s="66" t="n">
        <v>0.5</v>
      </c>
      <c r="K53" s="121" t="n">
        <f aca="false">SUM(H53:J53)</f>
        <v>6.075</v>
      </c>
      <c r="L53" s="66" t="n">
        <f aca="false">E53*F53</f>
        <v>15.5</v>
      </c>
      <c r="M53" s="66" t="n">
        <f aca="false">E53*H53</f>
        <v>48.825</v>
      </c>
      <c r="N53" s="66" t="n">
        <f aca="false">E53*I53</f>
        <v>124</v>
      </c>
      <c r="O53" s="66" t="n">
        <f aca="false">E53*J53</f>
        <v>15.5</v>
      </c>
      <c r="P53" s="114" t="n">
        <f aca="false">SUM(M53:O53)</f>
        <v>188.325</v>
      </c>
    </row>
    <row r="54" s="122" customFormat="true" ht="30.6" hidden="false" customHeight="true" outlineLevel="0" collapsed="false">
      <c r="A54" s="60" t="s">
        <v>141</v>
      </c>
      <c r="B54" s="61" t="s">
        <v>139</v>
      </c>
      <c r="C54" s="180" t="s">
        <v>142</v>
      </c>
      <c r="D54" s="117" t="s">
        <v>35</v>
      </c>
      <c r="E54" s="119" t="n">
        <v>5</v>
      </c>
      <c r="F54" s="66" t="n">
        <v>5.8</v>
      </c>
      <c r="G54" s="121" t="n">
        <f aca="false">3.15</f>
        <v>3.15</v>
      </c>
      <c r="H54" s="66" t="n">
        <f aca="false">F54*G54</f>
        <v>18.27</v>
      </c>
      <c r="I54" s="121" t="n">
        <v>126</v>
      </c>
      <c r="J54" s="65" t="n">
        <v>2.4</v>
      </c>
      <c r="K54" s="121" t="n">
        <f aca="false">SUM(H54:J54)</f>
        <v>146.67</v>
      </c>
      <c r="L54" s="66" t="n">
        <f aca="false">E54*F54</f>
        <v>29</v>
      </c>
      <c r="M54" s="66" t="n">
        <f aca="false">E54*H54</f>
        <v>91.35</v>
      </c>
      <c r="N54" s="66" t="n">
        <f aca="false">E54*I54</f>
        <v>630</v>
      </c>
      <c r="O54" s="66" t="n">
        <f aca="false">E54*J54</f>
        <v>12</v>
      </c>
      <c r="P54" s="114" t="n">
        <f aca="false">SUM(M54:O54)</f>
        <v>733.35</v>
      </c>
    </row>
    <row r="55" s="122" customFormat="true" ht="17.1" hidden="false" customHeight="true" outlineLevel="0" collapsed="false">
      <c r="A55" s="60" t="s">
        <v>143</v>
      </c>
      <c r="B55" s="61" t="s">
        <v>139</v>
      </c>
      <c r="C55" s="180" t="s">
        <v>144</v>
      </c>
      <c r="D55" s="117" t="s">
        <v>35</v>
      </c>
      <c r="E55" s="119" t="n">
        <v>6</v>
      </c>
      <c r="F55" s="66" t="n">
        <v>5.8</v>
      </c>
      <c r="G55" s="121" t="n">
        <f aca="false">3.15</f>
        <v>3.15</v>
      </c>
      <c r="H55" s="66" t="n">
        <f aca="false">F55*G55</f>
        <v>18.27</v>
      </c>
      <c r="I55" s="121" t="n">
        <v>151.2</v>
      </c>
      <c r="J55" s="65" t="n">
        <v>2.4</v>
      </c>
      <c r="K55" s="121" t="n">
        <f aca="false">SUM(H55:J55)</f>
        <v>171.87</v>
      </c>
      <c r="L55" s="66" t="n">
        <f aca="false">E55*F55</f>
        <v>34.8</v>
      </c>
      <c r="M55" s="66" t="n">
        <f aca="false">E55*H55</f>
        <v>109.62</v>
      </c>
      <c r="N55" s="66" t="n">
        <f aca="false">E55*I55</f>
        <v>907.2</v>
      </c>
      <c r="O55" s="66" t="n">
        <f aca="false">E55*J55</f>
        <v>14.4</v>
      </c>
      <c r="P55" s="114" t="n">
        <f aca="false">SUM(M55:O55)</f>
        <v>1031.22</v>
      </c>
    </row>
    <row r="56" s="122" customFormat="true" ht="17.1" hidden="false" customHeight="true" outlineLevel="0" collapsed="false">
      <c r="A56" s="60" t="s">
        <v>145</v>
      </c>
      <c r="B56" s="61" t="s">
        <v>139</v>
      </c>
      <c r="C56" s="180" t="s">
        <v>146</v>
      </c>
      <c r="D56" s="117" t="s">
        <v>35</v>
      </c>
      <c r="E56" s="119" t="n">
        <v>10</v>
      </c>
      <c r="F56" s="66" t="n">
        <v>5.8</v>
      </c>
      <c r="G56" s="121" t="n">
        <f aca="false">3.15</f>
        <v>3.15</v>
      </c>
      <c r="H56" s="66" t="n">
        <f aca="false">F56*G56</f>
        <v>18.27</v>
      </c>
      <c r="I56" s="66" t="n">
        <v>184.8</v>
      </c>
      <c r="J56" s="65" t="n">
        <v>2.4</v>
      </c>
      <c r="K56" s="121" t="n">
        <f aca="false">SUM(H56:J56)</f>
        <v>205.47</v>
      </c>
      <c r="L56" s="66" t="n">
        <f aca="false">E56*F56</f>
        <v>58</v>
      </c>
      <c r="M56" s="66" t="n">
        <f aca="false">E56*H56</f>
        <v>182.7</v>
      </c>
      <c r="N56" s="66" t="n">
        <f aca="false">E56*I56</f>
        <v>1848</v>
      </c>
      <c r="O56" s="66" t="n">
        <f aca="false">E56*J56</f>
        <v>24</v>
      </c>
      <c r="P56" s="114" t="n">
        <f aca="false">SUM(M56:O56)</f>
        <v>2054.7</v>
      </c>
    </row>
    <row r="57" s="122" customFormat="true" ht="30.6" hidden="false" customHeight="true" outlineLevel="0" collapsed="false">
      <c r="A57" s="60" t="s">
        <v>149</v>
      </c>
      <c r="B57" s="61" t="s">
        <v>81</v>
      </c>
      <c r="C57" s="180" t="s">
        <v>150</v>
      </c>
      <c r="D57" s="117" t="s">
        <v>35</v>
      </c>
      <c r="E57" s="119" t="n">
        <v>2</v>
      </c>
      <c r="F57" s="66" t="n">
        <v>5.8</v>
      </c>
      <c r="G57" s="121" t="n">
        <f aca="false">3.15</f>
        <v>3.15</v>
      </c>
      <c r="H57" s="66" t="n">
        <f aca="false">F57*G57</f>
        <v>18.27</v>
      </c>
      <c r="I57" s="66" t="n">
        <v>440</v>
      </c>
      <c r="J57" s="121" t="n">
        <v>2.4</v>
      </c>
      <c r="K57" s="121" t="n">
        <f aca="false">SUM(H57:J57)</f>
        <v>460.67</v>
      </c>
      <c r="L57" s="66" t="n">
        <f aca="false">E57*F57</f>
        <v>11.6</v>
      </c>
      <c r="M57" s="66" t="n">
        <f aca="false">E57*H57</f>
        <v>36.54</v>
      </c>
      <c r="N57" s="66" t="n">
        <f aca="false">E57*I57</f>
        <v>880</v>
      </c>
      <c r="O57" s="66" t="n">
        <f aca="false">E57*J57</f>
        <v>4.8</v>
      </c>
      <c r="P57" s="114" t="n">
        <f aca="false">SUM(M57:O57)</f>
        <v>921.34</v>
      </c>
    </row>
    <row r="58" s="122" customFormat="true" ht="30.6" hidden="false" customHeight="true" outlineLevel="0" collapsed="false">
      <c r="A58" s="60" t="s">
        <v>231</v>
      </c>
      <c r="B58" s="61" t="s">
        <v>139</v>
      </c>
      <c r="C58" s="180" t="s">
        <v>289</v>
      </c>
      <c r="D58" s="117" t="s">
        <v>35</v>
      </c>
      <c r="E58" s="119" t="n">
        <v>2</v>
      </c>
      <c r="F58" s="121" t="n">
        <v>6.5</v>
      </c>
      <c r="G58" s="121" t="n">
        <f aca="false">3.15</f>
        <v>3.15</v>
      </c>
      <c r="H58" s="66" t="n">
        <f aca="false">F58*G58</f>
        <v>20.475</v>
      </c>
      <c r="I58" s="121" t="n">
        <v>336</v>
      </c>
      <c r="J58" s="121" t="n">
        <v>2.4</v>
      </c>
      <c r="K58" s="121" t="n">
        <f aca="false">SUM(H58:J58)</f>
        <v>358.875</v>
      </c>
      <c r="L58" s="66" t="n">
        <f aca="false">E58*F58</f>
        <v>13</v>
      </c>
      <c r="M58" s="66" t="n">
        <f aca="false">E58*H58</f>
        <v>40.95</v>
      </c>
      <c r="N58" s="66" t="n">
        <f aca="false">E58*I58</f>
        <v>672</v>
      </c>
      <c r="O58" s="66" t="n">
        <f aca="false">E58*J58</f>
        <v>4.8</v>
      </c>
      <c r="P58" s="114" t="n">
        <f aca="false">SUM(M58:O58)</f>
        <v>717.75</v>
      </c>
    </row>
    <row r="59" s="24" customFormat="true" ht="17.1" hidden="false" customHeight="true" outlineLevel="0" collapsed="false">
      <c r="A59" s="181"/>
      <c r="B59" s="182"/>
      <c r="C59" s="168" t="s">
        <v>151</v>
      </c>
      <c r="D59" s="182"/>
      <c r="E59" s="183"/>
      <c r="F59" s="184"/>
      <c r="G59" s="184"/>
      <c r="H59" s="184"/>
      <c r="I59" s="184"/>
      <c r="J59" s="184"/>
      <c r="K59" s="184"/>
      <c r="L59" s="113" t="n">
        <f aca="false">SUM(L43:L58)</f>
        <v>281.2</v>
      </c>
      <c r="M59" s="113" t="n">
        <f aca="false">SUM(M43:M58)</f>
        <v>885.78</v>
      </c>
      <c r="N59" s="113" t="n">
        <f aca="false">SUM(N43:N58)</f>
        <v>7040.95</v>
      </c>
      <c r="O59" s="113" t="n">
        <f aca="false">SUM(O43:O58)</f>
        <v>165.8</v>
      </c>
      <c r="P59" s="185" t="n">
        <f aca="false">SUM(M59:O59)</f>
        <v>8092.53</v>
      </c>
      <c r="IQ59" s="87"/>
      <c r="IR59" s="87"/>
      <c r="IS59" s="87"/>
      <c r="IT59" s="87"/>
      <c r="IU59" s="87"/>
      <c r="IV59" s="87"/>
    </row>
    <row r="60" s="59" customFormat="true" ht="17.1" hidden="false" customHeight="true" outlineLevel="0" collapsed="false">
      <c r="A60" s="170"/>
      <c r="B60" s="171"/>
      <c r="C60" s="116" t="s">
        <v>152</v>
      </c>
      <c r="D60" s="172"/>
      <c r="E60" s="173"/>
      <c r="F60" s="174"/>
      <c r="G60" s="174"/>
      <c r="H60" s="174"/>
      <c r="I60" s="174"/>
      <c r="J60" s="174"/>
      <c r="K60" s="174"/>
      <c r="L60" s="174"/>
      <c r="M60" s="174"/>
      <c r="N60" s="174"/>
      <c r="O60" s="174"/>
      <c r="P60" s="175"/>
    </row>
    <row r="61" s="24" customFormat="true" ht="17.1" hidden="false" customHeight="true" outlineLevel="0" collapsed="false">
      <c r="A61" s="115"/>
      <c r="B61" s="109"/>
      <c r="C61" s="116" t="s">
        <v>153</v>
      </c>
      <c r="D61" s="111"/>
      <c r="E61" s="112"/>
      <c r="F61" s="113"/>
      <c r="G61" s="113"/>
      <c r="H61" s="65"/>
      <c r="I61" s="65"/>
      <c r="J61" s="65"/>
      <c r="K61" s="65"/>
      <c r="L61" s="65"/>
      <c r="M61" s="65"/>
      <c r="N61" s="65"/>
      <c r="O61" s="65"/>
      <c r="P61" s="114"/>
    </row>
    <row r="62" s="177" customFormat="true" ht="17.1" hidden="false" customHeight="true" outlineLevel="0" collapsed="false">
      <c r="A62" s="60" t="s">
        <v>154</v>
      </c>
      <c r="B62" s="70" t="s">
        <v>122</v>
      </c>
      <c r="C62" s="62" t="s">
        <v>155</v>
      </c>
      <c r="D62" s="70" t="s">
        <v>156</v>
      </c>
      <c r="E62" s="119" t="n">
        <v>16.8</v>
      </c>
      <c r="F62" s="65" t="n">
        <v>0.79</v>
      </c>
      <c r="G62" s="65" t="n">
        <f aca="false">3.15</f>
        <v>3.15</v>
      </c>
      <c r="H62" s="66" t="n">
        <f aca="false">F62*G62</f>
        <v>2.4885</v>
      </c>
      <c r="I62" s="65" t="n">
        <v>1.5</v>
      </c>
      <c r="J62" s="65" t="n">
        <v>0.5</v>
      </c>
      <c r="K62" s="65" t="n">
        <f aca="false">SUM(H62:J62)</f>
        <v>4.4885</v>
      </c>
      <c r="L62" s="66" t="n">
        <f aca="false">E62*F62</f>
        <v>13.272</v>
      </c>
      <c r="M62" s="66" t="n">
        <f aca="false">E62*H62</f>
        <v>41.8068</v>
      </c>
      <c r="N62" s="66" t="n">
        <f aca="false">E62*I62</f>
        <v>25.2</v>
      </c>
      <c r="O62" s="66" t="n">
        <f aca="false">E62*J62</f>
        <v>8.4</v>
      </c>
      <c r="P62" s="114" t="n">
        <f aca="false">SUM(M62:O62)</f>
        <v>75.4068</v>
      </c>
    </row>
    <row r="63" s="187" customFormat="true" ht="30.6" hidden="false" customHeight="true" outlineLevel="0" collapsed="false">
      <c r="A63" s="60" t="s">
        <v>157</v>
      </c>
      <c r="B63" s="70" t="s">
        <v>122</v>
      </c>
      <c r="C63" s="186" t="s">
        <v>158</v>
      </c>
      <c r="D63" s="117" t="s">
        <v>92</v>
      </c>
      <c r="E63" s="119" t="n">
        <v>695.1</v>
      </c>
      <c r="F63" s="65" t="n">
        <v>0.4</v>
      </c>
      <c r="G63" s="65" t="n">
        <f aca="false">3.15</f>
        <v>3.15</v>
      </c>
      <c r="H63" s="66" t="n">
        <f aca="false">F63*G63</f>
        <v>1.26</v>
      </c>
      <c r="I63" s="65" t="n">
        <v>1.1</v>
      </c>
      <c r="J63" s="65" t="n">
        <v>0.1</v>
      </c>
      <c r="K63" s="65" t="n">
        <f aca="false">SUM(H63:J63)</f>
        <v>2.46</v>
      </c>
      <c r="L63" s="66" t="n">
        <f aca="false">E63*F63</f>
        <v>278.04</v>
      </c>
      <c r="M63" s="66" t="n">
        <f aca="false">E63*H63</f>
        <v>875.826</v>
      </c>
      <c r="N63" s="66" t="n">
        <f aca="false">E63*I63</f>
        <v>764.61</v>
      </c>
      <c r="O63" s="66" t="n">
        <f aca="false">E63*J63</f>
        <v>69.51</v>
      </c>
      <c r="P63" s="114" t="n">
        <f aca="false">SUM(M63:O63)</f>
        <v>1709.946</v>
      </c>
    </row>
    <row r="64" s="187" customFormat="true" ht="29.85" hidden="false" customHeight="true" outlineLevel="0" collapsed="false">
      <c r="A64" s="60" t="s">
        <v>159</v>
      </c>
      <c r="B64" s="70" t="s">
        <v>122</v>
      </c>
      <c r="C64" s="62" t="s">
        <v>160</v>
      </c>
      <c r="D64" s="117" t="s">
        <v>92</v>
      </c>
      <c r="E64" s="119" t="n">
        <v>695.1</v>
      </c>
      <c r="F64" s="65" t="n">
        <v>0.35</v>
      </c>
      <c r="G64" s="65" t="n">
        <f aca="false">3.15</f>
        <v>3.15</v>
      </c>
      <c r="H64" s="66" t="n">
        <f aca="false">F64*G64</f>
        <v>1.1025</v>
      </c>
      <c r="I64" s="65" t="n">
        <v>0.8</v>
      </c>
      <c r="J64" s="65" t="n">
        <v>0.1</v>
      </c>
      <c r="K64" s="65" t="n">
        <f aca="false">SUM(H64:J64)</f>
        <v>2.0025</v>
      </c>
      <c r="L64" s="66" t="n">
        <f aca="false">E64*F64</f>
        <v>243.285</v>
      </c>
      <c r="M64" s="66" t="n">
        <f aca="false">E64*H64</f>
        <v>766.34775</v>
      </c>
      <c r="N64" s="66" t="n">
        <f aca="false">E64*I64</f>
        <v>556.08</v>
      </c>
      <c r="O64" s="66" t="n">
        <f aca="false">E64*J64</f>
        <v>69.51</v>
      </c>
      <c r="P64" s="114" t="n">
        <f aca="false">SUM(M64:O64)</f>
        <v>1391.93775</v>
      </c>
    </row>
    <row r="65" s="24" customFormat="true" ht="42.4" hidden="false" customHeight="true" outlineLevel="0" collapsed="false">
      <c r="A65" s="60" t="s">
        <v>161</v>
      </c>
      <c r="B65" s="70" t="s">
        <v>99</v>
      </c>
      <c r="C65" s="118" t="s">
        <v>120</v>
      </c>
      <c r="D65" s="70" t="s">
        <v>92</v>
      </c>
      <c r="E65" s="119" t="n">
        <v>65.4</v>
      </c>
      <c r="F65" s="65" t="n">
        <v>0.6</v>
      </c>
      <c r="G65" s="65" t="n">
        <f aca="false">3.15</f>
        <v>3.15</v>
      </c>
      <c r="H65" s="66" t="n">
        <f aca="false">F65*G65</f>
        <v>1.89</v>
      </c>
      <c r="I65" s="65" t="n">
        <v>7.42</v>
      </c>
      <c r="J65" s="65" t="n">
        <v>0.1</v>
      </c>
      <c r="K65" s="121" t="n">
        <f aca="false">SUM(H65:J65)</f>
        <v>9.41</v>
      </c>
      <c r="L65" s="66" t="n">
        <f aca="false">E65*F65</f>
        <v>39.24</v>
      </c>
      <c r="M65" s="66" t="n">
        <f aca="false">E65*H65</f>
        <v>123.606</v>
      </c>
      <c r="N65" s="66" t="n">
        <f aca="false">E65*I65</f>
        <v>485.268</v>
      </c>
      <c r="O65" s="66" t="n">
        <f aca="false">E65*J65</f>
        <v>6.54</v>
      </c>
      <c r="P65" s="114" t="n">
        <f aca="false">SUM(M65:O65)</f>
        <v>615.414</v>
      </c>
    </row>
    <row r="66" s="187" customFormat="true" ht="30.6" hidden="false" customHeight="true" outlineLevel="0" collapsed="false">
      <c r="A66" s="60" t="s">
        <v>162</v>
      </c>
      <c r="B66" s="70" t="s">
        <v>122</v>
      </c>
      <c r="C66" s="62" t="s">
        <v>163</v>
      </c>
      <c r="D66" s="188" t="s">
        <v>92</v>
      </c>
      <c r="E66" s="119" t="n">
        <v>65.4</v>
      </c>
      <c r="F66" s="65" t="n">
        <v>1.9</v>
      </c>
      <c r="G66" s="65" t="n">
        <f aca="false">3.15</f>
        <v>3.15</v>
      </c>
      <c r="H66" s="66" t="n">
        <f aca="false">F66*G66</f>
        <v>5.985</v>
      </c>
      <c r="I66" s="65" t="n">
        <v>9.45</v>
      </c>
      <c r="J66" s="65" t="n">
        <v>0.5</v>
      </c>
      <c r="K66" s="65" t="n">
        <f aca="false">SUM(H66:J66)</f>
        <v>15.935</v>
      </c>
      <c r="L66" s="66" t="n">
        <f aca="false">E66*F66</f>
        <v>124.26</v>
      </c>
      <c r="M66" s="66" t="n">
        <f aca="false">E66*H66</f>
        <v>391.419</v>
      </c>
      <c r="N66" s="66" t="n">
        <f aca="false">E66*I66</f>
        <v>618.03</v>
      </c>
      <c r="O66" s="66" t="n">
        <f aca="false">E66*J66</f>
        <v>32.7</v>
      </c>
      <c r="P66" s="114" t="n">
        <f aca="false">SUM(M66:O66)</f>
        <v>1042.149</v>
      </c>
    </row>
    <row r="67" s="24" customFormat="true" ht="17.1" hidden="false" customHeight="true" outlineLevel="0" collapsed="false">
      <c r="A67" s="115"/>
      <c r="B67" s="109"/>
      <c r="C67" s="168" t="s">
        <v>164</v>
      </c>
      <c r="D67" s="70"/>
      <c r="E67" s="119"/>
      <c r="F67" s="113"/>
      <c r="G67" s="113"/>
      <c r="H67" s="65"/>
      <c r="I67" s="65"/>
      <c r="J67" s="65"/>
      <c r="K67" s="121"/>
      <c r="L67" s="189" t="n">
        <f aca="false">SUM(L62:L66)</f>
        <v>698.097</v>
      </c>
      <c r="M67" s="189" t="n">
        <f aca="false">SUM(M62:M66)</f>
        <v>2199.00555</v>
      </c>
      <c r="N67" s="189" t="n">
        <f aca="false">SUM(N62:N66)</f>
        <v>2449.188</v>
      </c>
      <c r="O67" s="189" t="n">
        <f aca="false">SUM(O62:O66)</f>
        <v>186.66</v>
      </c>
      <c r="P67" s="112" t="n">
        <f aca="false">SUM(M67:O67)</f>
        <v>4834.85355</v>
      </c>
    </row>
    <row r="68" s="24" customFormat="true" ht="17.1" hidden="false" customHeight="true" outlineLevel="0" collapsed="false">
      <c r="A68" s="115"/>
      <c r="B68" s="109"/>
      <c r="C68" s="116" t="s">
        <v>165</v>
      </c>
      <c r="D68" s="111"/>
      <c r="E68" s="112"/>
      <c r="F68" s="113"/>
      <c r="G68" s="113"/>
      <c r="H68" s="65"/>
      <c r="I68" s="65"/>
      <c r="J68" s="65"/>
      <c r="K68" s="65"/>
      <c r="L68" s="65"/>
      <c r="M68" s="65"/>
      <c r="N68" s="65"/>
      <c r="O68" s="65"/>
      <c r="P68" s="114"/>
    </row>
    <row r="69" s="122" customFormat="true" ht="42.4" hidden="false" customHeight="true" outlineLevel="0" collapsed="false">
      <c r="A69" s="60" t="s">
        <v>267</v>
      </c>
      <c r="B69" s="70" t="s">
        <v>99</v>
      </c>
      <c r="C69" s="118" t="s">
        <v>268</v>
      </c>
      <c r="D69" s="70" t="s">
        <v>92</v>
      </c>
      <c r="E69" s="119" t="n">
        <v>271.7</v>
      </c>
      <c r="F69" s="121" t="n">
        <v>1.04</v>
      </c>
      <c r="G69" s="65" t="n">
        <f aca="false">3.15</f>
        <v>3.15</v>
      </c>
      <c r="H69" s="66" t="n">
        <f aca="false">F69*G69</f>
        <v>3.276</v>
      </c>
      <c r="I69" s="121" t="n">
        <v>11.6</v>
      </c>
      <c r="J69" s="121" t="n">
        <v>0.5</v>
      </c>
      <c r="K69" s="121" t="n">
        <f aca="false">SUM(H69:J69)</f>
        <v>15.376</v>
      </c>
      <c r="L69" s="66" t="n">
        <f aca="false">E69*F69</f>
        <v>282.568</v>
      </c>
      <c r="M69" s="66" t="n">
        <f aca="false">E69*H69</f>
        <v>890.0892</v>
      </c>
      <c r="N69" s="66" t="n">
        <f aca="false">E69*I69</f>
        <v>3151.72</v>
      </c>
      <c r="O69" s="66" t="n">
        <f aca="false">E69*J69</f>
        <v>135.85</v>
      </c>
      <c r="P69" s="114" t="n">
        <f aca="false">SUM(M69:O69)</f>
        <v>4177.6592</v>
      </c>
      <c r="Q69" s="122" t="s">
        <v>95</v>
      </c>
    </row>
    <row r="70" s="24" customFormat="true" ht="17.1" hidden="false" customHeight="true" outlineLevel="0" collapsed="false">
      <c r="A70" s="60" t="s">
        <v>166</v>
      </c>
      <c r="B70" s="70" t="s">
        <v>122</v>
      </c>
      <c r="C70" s="69" t="s">
        <v>167</v>
      </c>
      <c r="D70" s="70" t="s">
        <v>156</v>
      </c>
      <c r="E70" s="119" t="n">
        <v>149.6</v>
      </c>
      <c r="F70" s="65" t="n">
        <v>0.79</v>
      </c>
      <c r="G70" s="65" t="n">
        <f aca="false">3.15</f>
        <v>3.15</v>
      </c>
      <c r="H70" s="66" t="n">
        <f aca="false">F70*G70</f>
        <v>2.4885</v>
      </c>
      <c r="I70" s="65" t="n">
        <v>12.23</v>
      </c>
      <c r="J70" s="65" t="n">
        <v>0.3</v>
      </c>
      <c r="K70" s="121" t="n">
        <f aca="false">SUM(H70:J70)</f>
        <v>15.0185</v>
      </c>
      <c r="L70" s="66" t="n">
        <f aca="false">E70*F70</f>
        <v>118.184</v>
      </c>
      <c r="M70" s="66" t="n">
        <f aca="false">E70*H70</f>
        <v>372.2796</v>
      </c>
      <c r="N70" s="66" t="n">
        <f aca="false">E70*I70</f>
        <v>1829.608</v>
      </c>
      <c r="O70" s="66" t="n">
        <f aca="false">E70*J70</f>
        <v>44.88</v>
      </c>
      <c r="P70" s="114" t="n">
        <f aca="false">SUM(M70:O70)</f>
        <v>2246.7676</v>
      </c>
    </row>
    <row r="71" s="122" customFormat="true" ht="30.6" hidden="false" customHeight="true" outlineLevel="0" collapsed="false">
      <c r="A71" s="60" t="s">
        <v>168</v>
      </c>
      <c r="B71" s="70" t="s">
        <v>139</v>
      </c>
      <c r="C71" s="118" t="s">
        <v>169</v>
      </c>
      <c r="D71" s="70" t="s">
        <v>92</v>
      </c>
      <c r="E71" s="119" t="n">
        <v>106.8</v>
      </c>
      <c r="F71" s="121" t="n">
        <v>0.75</v>
      </c>
      <c r="G71" s="65" t="n">
        <f aca="false">3.15</f>
        <v>3.15</v>
      </c>
      <c r="H71" s="66" t="n">
        <f aca="false">F71*G71</f>
        <v>2.3625</v>
      </c>
      <c r="I71" s="121" t="n">
        <v>4.4</v>
      </c>
      <c r="J71" s="65" t="n">
        <v>0.3</v>
      </c>
      <c r="K71" s="121" t="n">
        <f aca="false">SUM(H71:J71)</f>
        <v>7.0625</v>
      </c>
      <c r="L71" s="66" t="n">
        <f aca="false">E71*F71</f>
        <v>80.1</v>
      </c>
      <c r="M71" s="66" t="n">
        <f aca="false">E71*H71</f>
        <v>252.315</v>
      </c>
      <c r="N71" s="66" t="n">
        <f aca="false">E71*I71</f>
        <v>469.92</v>
      </c>
      <c r="O71" s="66" t="n">
        <f aca="false">E71*J71</f>
        <v>32.04</v>
      </c>
      <c r="P71" s="114" t="n">
        <f aca="false">SUM(M71:O71)</f>
        <v>754.275</v>
      </c>
    </row>
    <row r="72" s="187" customFormat="true" ht="42.4" hidden="false" customHeight="true" outlineLevel="0" collapsed="false">
      <c r="A72" s="60" t="s">
        <v>170</v>
      </c>
      <c r="B72" s="70" t="s">
        <v>122</v>
      </c>
      <c r="C72" s="186" t="s">
        <v>171</v>
      </c>
      <c r="D72" s="117" t="s">
        <v>92</v>
      </c>
      <c r="E72" s="119" t="n">
        <v>106.8</v>
      </c>
      <c r="F72" s="65" t="n">
        <v>0.43</v>
      </c>
      <c r="G72" s="65" t="n">
        <f aca="false">3.15</f>
        <v>3.15</v>
      </c>
      <c r="H72" s="66" t="n">
        <f aca="false">F72*G72</f>
        <v>1.3545</v>
      </c>
      <c r="I72" s="65" t="n">
        <v>1.1</v>
      </c>
      <c r="J72" s="65" t="n">
        <v>0.1</v>
      </c>
      <c r="K72" s="65" t="n">
        <f aca="false">SUM(H72:J72)</f>
        <v>2.5545</v>
      </c>
      <c r="L72" s="66" t="n">
        <f aca="false">E72*F72</f>
        <v>45.924</v>
      </c>
      <c r="M72" s="66" t="n">
        <f aca="false">E72*H72</f>
        <v>144.6606</v>
      </c>
      <c r="N72" s="66" t="n">
        <f aca="false">E72*I72</f>
        <v>117.48</v>
      </c>
      <c r="O72" s="66" t="n">
        <f aca="false">E72*J72</f>
        <v>10.68</v>
      </c>
      <c r="P72" s="114" t="n">
        <f aca="false">SUM(M72:O72)</f>
        <v>272.8206</v>
      </c>
    </row>
    <row r="73" s="187" customFormat="true" ht="42.4" hidden="false" customHeight="true" outlineLevel="0" collapsed="false">
      <c r="A73" s="60" t="s">
        <v>237</v>
      </c>
      <c r="B73" s="70" t="s">
        <v>122</v>
      </c>
      <c r="C73" s="186" t="s">
        <v>238</v>
      </c>
      <c r="D73" s="117" t="s">
        <v>92</v>
      </c>
      <c r="E73" s="176" t="n">
        <v>16.3</v>
      </c>
      <c r="F73" s="65" t="n">
        <v>0.43</v>
      </c>
      <c r="G73" s="65" t="n">
        <f aca="false">3.15</f>
        <v>3.15</v>
      </c>
      <c r="H73" s="66" t="n">
        <f aca="false">F73*G73</f>
        <v>1.3545</v>
      </c>
      <c r="I73" s="65" t="n">
        <v>1.1</v>
      </c>
      <c r="J73" s="65" t="n">
        <v>0.1</v>
      </c>
      <c r="K73" s="65" t="n">
        <f aca="false">SUM(H73:J73)</f>
        <v>2.5545</v>
      </c>
      <c r="L73" s="66" t="n">
        <f aca="false">E73*F73</f>
        <v>7.009</v>
      </c>
      <c r="M73" s="66" t="n">
        <f aca="false">E73*H73</f>
        <v>22.07835</v>
      </c>
      <c r="N73" s="66" t="n">
        <f aca="false">E73*I73</f>
        <v>17.93</v>
      </c>
      <c r="O73" s="66" t="n">
        <f aca="false">E73*J73</f>
        <v>1.63</v>
      </c>
      <c r="P73" s="114" t="n">
        <f aca="false">SUM(M73:O73)</f>
        <v>41.63835</v>
      </c>
    </row>
    <row r="74" s="187" customFormat="true" ht="30.6" hidden="false" customHeight="true" outlineLevel="0" collapsed="false">
      <c r="A74" s="60" t="s">
        <v>172</v>
      </c>
      <c r="B74" s="70" t="s">
        <v>122</v>
      </c>
      <c r="C74" s="62" t="s">
        <v>173</v>
      </c>
      <c r="D74" s="117" t="s">
        <v>92</v>
      </c>
      <c r="E74" s="176" t="n">
        <v>123.1</v>
      </c>
      <c r="F74" s="65" t="n">
        <v>0.35</v>
      </c>
      <c r="G74" s="65" t="n">
        <f aca="false">3.15</f>
        <v>3.15</v>
      </c>
      <c r="H74" s="66" t="n">
        <f aca="false">F74*G74</f>
        <v>1.1025</v>
      </c>
      <c r="I74" s="65" t="n">
        <v>0.8</v>
      </c>
      <c r="J74" s="65" t="n">
        <v>0.1</v>
      </c>
      <c r="K74" s="65" t="n">
        <f aca="false">SUM(H74:J74)</f>
        <v>2.0025</v>
      </c>
      <c r="L74" s="66" t="n">
        <f aca="false">E74*F74</f>
        <v>43.085</v>
      </c>
      <c r="M74" s="66" t="n">
        <f aca="false">E74*H74</f>
        <v>135.71775</v>
      </c>
      <c r="N74" s="66" t="n">
        <f aca="false">E74*I74</f>
        <v>98.48</v>
      </c>
      <c r="O74" s="66" t="n">
        <f aca="false">E74*J74</f>
        <v>12.31</v>
      </c>
      <c r="P74" s="114" t="n">
        <f aca="false">SUM(M74:O74)</f>
        <v>246.50775</v>
      </c>
    </row>
    <row r="75" s="24" customFormat="true" ht="17.1" hidden="false" customHeight="true" outlineLevel="0" collapsed="false">
      <c r="A75" s="115"/>
      <c r="B75" s="150"/>
      <c r="C75" s="168" t="s">
        <v>174</v>
      </c>
      <c r="D75" s="152"/>
      <c r="E75" s="153"/>
      <c r="F75" s="154"/>
      <c r="G75" s="65"/>
      <c r="H75" s="66"/>
      <c r="I75" s="66"/>
      <c r="J75" s="65"/>
      <c r="K75" s="121"/>
      <c r="L75" s="155" t="n">
        <f aca="false">SUM(L69:L74)</f>
        <v>576.87</v>
      </c>
      <c r="M75" s="155" t="n">
        <f aca="false">SUM(M69:M74)</f>
        <v>1817.1405</v>
      </c>
      <c r="N75" s="155" t="n">
        <f aca="false">SUM(N69:N74)</f>
        <v>5685.138</v>
      </c>
      <c r="O75" s="155" t="n">
        <f aca="false">SUM(O69:O74)</f>
        <v>237.39</v>
      </c>
      <c r="P75" s="112" t="n">
        <f aca="false">SUM(M75:O75)</f>
        <v>7739.6685</v>
      </c>
    </row>
    <row r="76" s="24" customFormat="true" ht="12.75" hidden="false" customHeight="false" outlineLevel="0" collapsed="false">
      <c r="A76" s="115"/>
      <c r="B76" s="69"/>
      <c r="C76" s="168" t="s">
        <v>175</v>
      </c>
      <c r="D76" s="69"/>
      <c r="E76" s="114"/>
      <c r="F76" s="65"/>
      <c r="G76" s="65"/>
      <c r="H76" s="65"/>
      <c r="I76" s="65"/>
      <c r="J76" s="65"/>
      <c r="K76" s="65"/>
      <c r="L76" s="113" t="n">
        <f aca="false">L75+L67</f>
        <v>1274.967</v>
      </c>
      <c r="M76" s="113" t="n">
        <f aca="false">M75+M67</f>
        <v>4016.14605</v>
      </c>
      <c r="N76" s="113" t="n">
        <f aca="false">N75+N67</f>
        <v>8134.326</v>
      </c>
      <c r="O76" s="113" t="n">
        <f aca="false">O75+O67</f>
        <v>424.05</v>
      </c>
      <c r="P76" s="112" t="n">
        <f aca="false">SUM(M76:O76)</f>
        <v>12574.52205</v>
      </c>
    </row>
    <row r="77" s="24" customFormat="true" ht="14.25" hidden="false" customHeight="true" outlineLevel="0" collapsed="false">
      <c r="A77" s="190" t="s">
        <v>239</v>
      </c>
      <c r="B77" s="190"/>
      <c r="C77" s="190"/>
      <c r="D77" s="191"/>
      <c r="E77" s="192"/>
      <c r="F77" s="193"/>
      <c r="G77" s="193"/>
      <c r="H77" s="193"/>
      <c r="I77" s="193"/>
      <c r="J77" s="193"/>
      <c r="K77" s="193"/>
      <c r="L77" s="194" t="n">
        <f aca="false">L76+L59+L41+L30</f>
        <v>2145.065</v>
      </c>
      <c r="M77" s="194" t="n">
        <f aca="false">M76+M59+M41+M30</f>
        <v>6756.95475</v>
      </c>
      <c r="N77" s="194" t="n">
        <f aca="false">N76+N59+N41+N30</f>
        <v>19534.853</v>
      </c>
      <c r="O77" s="194" t="n">
        <f aca="false">O76+O59+O41+O30</f>
        <v>1123.802</v>
      </c>
      <c r="P77" s="195" t="n">
        <f aca="false">SUM(M77:O77)</f>
        <v>27415.60975</v>
      </c>
      <c r="IQ77" s="87"/>
      <c r="IR77" s="87"/>
      <c r="IS77" s="87"/>
      <c r="IT77" s="87"/>
      <c r="IU77" s="87"/>
      <c r="IV77" s="87"/>
    </row>
    <row r="78" customFormat="false" ht="14.25" hidden="false" customHeight="false" outlineLevel="0" collapsed="false">
      <c r="A78" s="88" t="s">
        <v>64</v>
      </c>
      <c r="B78" s="89"/>
      <c r="C78" s="89"/>
      <c r="D78" s="89"/>
      <c r="E78" s="90"/>
      <c r="F78" s="91"/>
      <c r="G78" s="91"/>
      <c r="H78" s="91"/>
      <c r="I78" s="91"/>
      <c r="J78" s="91"/>
      <c r="K78" s="91"/>
      <c r="L78" s="91"/>
      <c r="M78" s="91"/>
      <c r="N78" s="91"/>
      <c r="O78" s="91"/>
      <c r="P78" s="91"/>
    </row>
    <row r="79" customFormat="false" ht="37.9" hidden="false" customHeight="true" outlineLevel="0" collapsed="false">
      <c r="A79" s="4"/>
      <c r="B79" s="92" t="s">
        <v>65</v>
      </c>
      <c r="C79" s="92"/>
      <c r="D79" s="92"/>
      <c r="E79" s="92"/>
      <c r="F79" s="92"/>
      <c r="G79" s="92"/>
      <c r="H79" s="92"/>
      <c r="I79" s="92"/>
      <c r="J79" s="92"/>
      <c r="K79" s="92"/>
      <c r="L79" s="92"/>
      <c r="M79" s="92"/>
      <c r="N79" s="92"/>
      <c r="O79" s="92"/>
      <c r="P79" s="92"/>
    </row>
    <row r="80" customFormat="false" ht="25.9" hidden="false" customHeight="true" outlineLevel="0" collapsed="false">
      <c r="A80" s="4"/>
      <c r="B80" s="92" t="s">
        <v>66</v>
      </c>
      <c r="C80" s="92"/>
      <c r="D80" s="92"/>
      <c r="E80" s="92"/>
      <c r="F80" s="92"/>
      <c r="G80" s="92"/>
      <c r="H80" s="92"/>
      <c r="I80" s="92"/>
      <c r="J80" s="92"/>
      <c r="K80" s="92"/>
      <c r="L80" s="92"/>
      <c r="M80" s="92"/>
      <c r="N80" s="92"/>
      <c r="O80" s="92"/>
      <c r="P80" s="92"/>
    </row>
    <row r="81" customFormat="false" ht="25.9" hidden="false" customHeight="true" outlineLevel="0" collapsed="false">
      <c r="A81" s="4"/>
      <c r="B81" s="92" t="s">
        <v>67</v>
      </c>
      <c r="C81" s="92"/>
      <c r="D81" s="92"/>
      <c r="E81" s="92"/>
      <c r="F81" s="92"/>
      <c r="G81" s="92"/>
      <c r="H81" s="92"/>
      <c r="I81" s="92"/>
      <c r="J81" s="92"/>
      <c r="K81" s="92"/>
      <c r="L81" s="92"/>
      <c r="M81" s="92"/>
      <c r="N81" s="92"/>
      <c r="O81" s="92"/>
      <c r="P81" s="92"/>
    </row>
    <row r="82" customFormat="false" ht="49.7" hidden="false" customHeight="true" outlineLevel="0" collapsed="false">
      <c r="A82" s="3"/>
      <c r="B82" s="93" t="s">
        <v>68</v>
      </c>
      <c r="C82" s="93"/>
      <c r="D82" s="93"/>
      <c r="E82" s="93"/>
      <c r="F82" s="93"/>
      <c r="G82" s="93"/>
      <c r="H82" s="93"/>
      <c r="I82" s="93"/>
      <c r="J82" s="93"/>
      <c r="K82" s="93"/>
      <c r="L82" s="93"/>
      <c r="M82" s="93"/>
      <c r="N82" s="93"/>
      <c r="O82" s="93"/>
      <c r="P82" s="93"/>
    </row>
    <row r="83" customFormat="false" ht="12.75" hidden="false" customHeight="false" outlineLevel="0" collapsed="false">
      <c r="A83" s="3"/>
      <c r="B83" s="3"/>
      <c r="C83" s="3"/>
      <c r="D83" s="3"/>
      <c r="E83" s="3"/>
      <c r="F83" s="3"/>
      <c r="G83" s="3"/>
      <c r="H83" s="3"/>
      <c r="I83" s="3"/>
      <c r="J83" s="3"/>
      <c r="K83" s="3"/>
      <c r="L83" s="3"/>
      <c r="M83" s="3"/>
      <c r="N83" s="3"/>
      <c r="O83" s="3"/>
      <c r="P83" s="3"/>
    </row>
    <row r="84" customFormat="false" ht="12.75" hidden="false" customHeight="false" outlineLevel="0" collapsed="false">
      <c r="A84" s="3"/>
      <c r="B84" s="3"/>
      <c r="C84" s="3"/>
      <c r="D84" s="3"/>
      <c r="E84" s="3"/>
      <c r="F84" s="3"/>
      <c r="G84" s="3"/>
      <c r="H84" s="3"/>
      <c r="I84" s="3"/>
      <c r="J84" s="3"/>
      <c r="K84" s="3"/>
      <c r="L84" s="3"/>
      <c r="M84" s="3"/>
      <c r="N84" s="3"/>
      <c r="O84" s="3"/>
      <c r="P84" s="3"/>
    </row>
    <row r="85" customFormat="false" ht="12.75" hidden="false" customHeight="false" outlineLevel="0" collapsed="false">
      <c r="A85" s="3"/>
      <c r="B85" s="3"/>
      <c r="C85" s="3"/>
      <c r="D85" s="3"/>
      <c r="E85" s="3"/>
      <c r="F85" s="3"/>
      <c r="G85" s="3"/>
      <c r="H85" s="3"/>
      <c r="I85" s="3"/>
      <c r="J85" s="3"/>
      <c r="K85" s="3"/>
      <c r="L85" s="3"/>
      <c r="M85" s="3"/>
      <c r="N85" s="3"/>
      <c r="O85" s="3"/>
      <c r="P85" s="3"/>
    </row>
    <row r="86" customFormat="false" ht="12.75" hidden="false" customHeight="false" outlineLevel="0" collapsed="false">
      <c r="A86" s="3"/>
      <c r="B86" s="3"/>
      <c r="C86" s="3"/>
      <c r="D86" s="3"/>
      <c r="E86" s="3"/>
      <c r="F86" s="3"/>
      <c r="G86" s="3"/>
      <c r="H86" s="3"/>
      <c r="I86" s="3"/>
      <c r="J86" s="3"/>
      <c r="K86" s="3"/>
      <c r="L86" s="3"/>
      <c r="M86" s="3"/>
      <c r="N86" s="3"/>
      <c r="O86" s="3"/>
      <c r="P86" s="3"/>
    </row>
    <row r="87" customFormat="false" ht="12.75" hidden="false" customHeight="false" outlineLevel="0" collapsed="false">
      <c r="A87" s="3"/>
      <c r="C87" s="94"/>
      <c r="D87" s="95"/>
      <c r="E87" s="3"/>
      <c r="F87" s="3"/>
      <c r="G87" s="3"/>
      <c r="H87" s="3"/>
      <c r="I87" s="3"/>
      <c r="J87" s="3"/>
      <c r="K87" s="3"/>
      <c r="L87" s="3"/>
      <c r="M87" s="3"/>
      <c r="N87" s="3"/>
      <c r="O87" s="3"/>
      <c r="P87" s="3"/>
    </row>
    <row r="88" customFormat="false" ht="12.75" hidden="false" customHeight="false" outlineLevel="0" collapsed="false">
      <c r="A88" s="3"/>
      <c r="C88" s="94"/>
      <c r="D88" s="95"/>
      <c r="E88" s="3"/>
      <c r="F88" s="3"/>
      <c r="G88" s="3"/>
      <c r="H88" s="3"/>
      <c r="I88" s="3"/>
      <c r="J88" s="3"/>
      <c r="K88" s="3"/>
      <c r="L88" s="3"/>
      <c r="M88" s="3"/>
      <c r="N88" s="3"/>
      <c r="O88" s="3"/>
      <c r="P88" s="3"/>
    </row>
    <row r="89" customFormat="false" ht="12.75" hidden="false" customHeight="false" outlineLevel="0" collapsed="false">
      <c r="A89" s="3"/>
      <c r="C89" s="94"/>
      <c r="D89" s="95"/>
      <c r="E89" s="3"/>
      <c r="F89" s="3"/>
      <c r="G89" s="3"/>
      <c r="H89" s="3"/>
      <c r="I89" s="3"/>
      <c r="J89" s="3"/>
      <c r="K89" s="3"/>
      <c r="L89" s="3"/>
      <c r="M89" s="3"/>
      <c r="N89" s="3"/>
      <c r="O89" s="3"/>
      <c r="P89" s="3"/>
    </row>
    <row r="90" customFormat="false" ht="12.75" hidden="false" customHeight="false" outlineLevel="0" collapsed="false">
      <c r="A90" s="3"/>
      <c r="B90" s="3"/>
      <c r="C90" s="3"/>
      <c r="D90" s="3"/>
      <c r="E90" s="3"/>
      <c r="F90" s="3"/>
      <c r="G90" s="3"/>
      <c r="H90" s="3"/>
      <c r="I90" s="3"/>
      <c r="J90" s="3"/>
      <c r="K90" s="3"/>
      <c r="L90" s="3"/>
      <c r="M90" s="3"/>
      <c r="N90" s="3"/>
      <c r="O90" s="3"/>
      <c r="P90" s="3"/>
    </row>
    <row r="91" customFormat="false" ht="12.75" hidden="false" customHeight="false" outlineLevel="0" collapsed="false">
      <c r="A91" s="3"/>
      <c r="D91" s="3"/>
      <c r="E91" s="3"/>
      <c r="F91" s="3"/>
      <c r="G91" s="3"/>
      <c r="H91" s="3"/>
      <c r="I91" s="3"/>
      <c r="J91" s="3"/>
      <c r="K91" s="3"/>
      <c r="L91" s="3"/>
      <c r="M91" s="3"/>
      <c r="N91" s="3"/>
      <c r="O91" s="3"/>
      <c r="P91" s="3"/>
    </row>
    <row r="92" customFormat="false" ht="12.75" hidden="false" customHeight="false" outlineLevel="0" collapsed="false">
      <c r="A92" s="3"/>
      <c r="D92" s="3"/>
      <c r="E92" s="3"/>
      <c r="F92" s="3"/>
      <c r="G92" s="3"/>
      <c r="H92" s="3"/>
      <c r="I92" s="3"/>
      <c r="J92" s="3"/>
      <c r="K92" s="3"/>
      <c r="L92" s="3"/>
      <c r="M92" s="3"/>
      <c r="N92" s="3"/>
      <c r="O92" s="3"/>
      <c r="P92" s="3"/>
    </row>
  </sheetData>
  <mergeCells count="11">
    <mergeCell ref="A1:B1"/>
    <mergeCell ref="A2:B2"/>
    <mergeCell ref="A3:B3"/>
    <mergeCell ref="C3:F3"/>
    <mergeCell ref="A4:B4"/>
    <mergeCell ref="A5:B5"/>
    <mergeCell ref="A77:C77"/>
    <mergeCell ref="B79:P79"/>
    <mergeCell ref="B80:P80"/>
    <mergeCell ref="B81:P81"/>
    <mergeCell ref="B82:P82"/>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D95" activeCellId="0" sqref="D95"/>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8.14"/>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290</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7.1" hidden="false" customHeight="true" outlineLevel="0" collapsed="false">
      <c r="A23" s="60" t="s">
        <v>26</v>
      </c>
      <c r="B23" s="117" t="s">
        <v>74</v>
      </c>
      <c r="C23" s="118" t="s">
        <v>75</v>
      </c>
      <c r="D23" s="70" t="s">
        <v>76</v>
      </c>
      <c r="E23" s="119" t="n">
        <v>8.5</v>
      </c>
      <c r="F23" s="120" t="n">
        <v>2.2</v>
      </c>
      <c r="G23" s="65" t="n">
        <f aca="false">3.15</f>
        <v>3.15</v>
      </c>
      <c r="H23" s="66" t="n">
        <f aca="false">F23*G23</f>
        <v>6.93</v>
      </c>
      <c r="I23" s="120" t="n">
        <v>0</v>
      </c>
      <c r="J23" s="120" t="n">
        <v>1.5</v>
      </c>
      <c r="K23" s="121" t="n">
        <f aca="false">SUM(H23:J23)</f>
        <v>8.43</v>
      </c>
      <c r="L23" s="66" t="n">
        <f aca="false">E23*F23</f>
        <v>18.7</v>
      </c>
      <c r="M23" s="66" t="n">
        <f aca="false">E23*H23</f>
        <v>58.905</v>
      </c>
      <c r="N23" s="66" t="n">
        <f aca="false">E23*I23</f>
        <v>0</v>
      </c>
      <c r="O23" s="66" t="n">
        <f aca="false">E23*J23</f>
        <v>12.75</v>
      </c>
      <c r="P23" s="114" t="n">
        <f aca="false">SUM(M23:O23)</f>
        <v>71.655</v>
      </c>
    </row>
    <row r="24" s="122" customFormat="true" ht="17.1" hidden="false" customHeight="true" outlineLevel="0" collapsed="false">
      <c r="A24" s="60" t="s">
        <v>30</v>
      </c>
      <c r="B24" s="117" t="s">
        <v>74</v>
      </c>
      <c r="C24" s="118" t="s">
        <v>77</v>
      </c>
      <c r="D24" s="70" t="s">
        <v>76</v>
      </c>
      <c r="E24" s="119" t="n">
        <v>4.2</v>
      </c>
      <c r="F24" s="120" t="n">
        <v>5.2</v>
      </c>
      <c r="G24" s="65" t="n">
        <f aca="false">3.15</f>
        <v>3.15</v>
      </c>
      <c r="H24" s="66" t="n">
        <f aca="false">F24*G24</f>
        <v>16.38</v>
      </c>
      <c r="I24" s="120" t="n">
        <v>0</v>
      </c>
      <c r="J24" s="120" t="n">
        <v>5</v>
      </c>
      <c r="K24" s="121" t="n">
        <f aca="false">SUM(H24:J24)</f>
        <v>21.38</v>
      </c>
      <c r="L24" s="66" t="n">
        <f aca="false">E24*F24</f>
        <v>21.84</v>
      </c>
      <c r="M24" s="66" t="n">
        <f aca="false">E24*H24</f>
        <v>68.796</v>
      </c>
      <c r="N24" s="66" t="n">
        <f aca="false">E24*I24</f>
        <v>0</v>
      </c>
      <c r="O24" s="66" t="n">
        <f aca="false">E24*J24</f>
        <v>21</v>
      </c>
      <c r="P24" s="114" t="n">
        <f aca="false">SUM(M24:O24)</f>
        <v>89.796</v>
      </c>
    </row>
    <row r="25" s="133" customFormat="true" ht="25.5" hidden="false" customHeight="false" outlineLevel="0" collapsed="false">
      <c r="A25" s="60" t="s">
        <v>33</v>
      </c>
      <c r="B25" s="196" t="s">
        <v>81</v>
      </c>
      <c r="C25" s="125" t="s">
        <v>179</v>
      </c>
      <c r="D25" s="126" t="s">
        <v>35</v>
      </c>
      <c r="E25" s="127" t="n">
        <v>1</v>
      </c>
      <c r="F25" s="121" t="n">
        <v>25.3</v>
      </c>
      <c r="G25" s="65" t="n">
        <f aca="false">3.15</f>
        <v>3.15</v>
      </c>
      <c r="H25" s="197" t="n">
        <f aca="false">F25*G25</f>
        <v>79.695</v>
      </c>
      <c r="I25" s="128" t="n">
        <f aca="false">SUM(N27:N29)</f>
        <v>187.9957</v>
      </c>
      <c r="J25" s="128" t="n">
        <f aca="false">SUM(O27:O29)</f>
        <v>5.285</v>
      </c>
      <c r="K25" s="198" t="n">
        <f aca="false">SUM(H25:J25)</f>
        <v>272.9757</v>
      </c>
      <c r="L25" s="198" t="n">
        <f aca="false">E25*F25</f>
        <v>25.3</v>
      </c>
      <c r="M25" s="198" t="n">
        <f aca="false">H25*E25</f>
        <v>79.695</v>
      </c>
      <c r="N25" s="198" t="n">
        <f aca="false">I25*E25</f>
        <v>187.9957</v>
      </c>
      <c r="O25" s="198" t="n">
        <f aca="false">J25*E25</f>
        <v>5.285</v>
      </c>
      <c r="P25" s="199" t="n">
        <f aca="false">SUM(M25:O25)</f>
        <v>272.9757</v>
      </c>
    </row>
    <row r="26" s="133" customFormat="true" ht="17.1" hidden="false" customHeight="true" outlineLevel="0" collapsed="false">
      <c r="A26" s="123"/>
      <c r="B26" s="126"/>
      <c r="C26" s="200" t="s">
        <v>79</v>
      </c>
      <c r="D26" s="126"/>
      <c r="E26" s="127"/>
      <c r="F26" s="121"/>
      <c r="G26" s="121"/>
      <c r="H26" s="197"/>
      <c r="I26" s="128"/>
      <c r="J26" s="128"/>
      <c r="K26" s="198"/>
      <c r="L26" s="198"/>
      <c r="M26" s="198"/>
      <c r="N26" s="198"/>
      <c r="O26" s="198"/>
      <c r="P26" s="199"/>
    </row>
    <row r="27" s="160" customFormat="true" ht="17.1" hidden="false" customHeight="true" outlineLevel="0" collapsed="false">
      <c r="A27" s="134" t="s">
        <v>180</v>
      </c>
      <c r="B27" s="135" t="s">
        <v>81</v>
      </c>
      <c r="C27" s="201" t="s">
        <v>82</v>
      </c>
      <c r="D27" s="137" t="s">
        <v>83</v>
      </c>
      <c r="E27" s="138" t="n">
        <v>0.3</v>
      </c>
      <c r="F27" s="139" t="n">
        <v>16.7</v>
      </c>
      <c r="G27" s="140" t="n">
        <f aca="false">3.15</f>
        <v>3.15</v>
      </c>
      <c r="H27" s="141" t="n">
        <f aca="false">F27*G27</f>
        <v>52.605</v>
      </c>
      <c r="I27" s="142" t="n">
        <v>558.85</v>
      </c>
      <c r="J27" s="142" t="n">
        <v>13.2</v>
      </c>
      <c r="K27" s="143" t="n">
        <f aca="false">SUM(H27:J27)</f>
        <v>624.655</v>
      </c>
      <c r="L27" s="143" t="n">
        <f aca="false">E27*F27</f>
        <v>5.01</v>
      </c>
      <c r="M27" s="143" t="n">
        <f aca="false">H27*E27</f>
        <v>15.7815</v>
      </c>
      <c r="N27" s="143" t="n">
        <f aca="false">I27*E27</f>
        <v>167.655</v>
      </c>
      <c r="O27" s="143" t="n">
        <f aca="false">J27*E27</f>
        <v>3.96</v>
      </c>
      <c r="P27" s="144" t="n">
        <f aca="false">SUM(M27:O27)</f>
        <v>187.3965</v>
      </c>
    </row>
    <row r="28" s="160" customFormat="true" ht="17.1" hidden="false" customHeight="true" outlineLevel="0" collapsed="false">
      <c r="A28" s="134" t="s">
        <v>181</v>
      </c>
      <c r="B28" s="135" t="s">
        <v>85</v>
      </c>
      <c r="C28" s="202" t="s">
        <v>86</v>
      </c>
      <c r="D28" s="137" t="s">
        <v>92</v>
      </c>
      <c r="E28" s="138" t="n">
        <v>2.75</v>
      </c>
      <c r="F28" s="139" t="n">
        <v>0.3</v>
      </c>
      <c r="G28" s="140" t="n">
        <f aca="false">3.15</f>
        <v>3.15</v>
      </c>
      <c r="H28" s="141" t="n">
        <f aca="false">F28*G28</f>
        <v>0.945</v>
      </c>
      <c r="I28" s="142" t="n">
        <v>0.58</v>
      </c>
      <c r="J28" s="142" t="n">
        <v>0.2</v>
      </c>
      <c r="K28" s="143" t="n">
        <f aca="false">SUM(H28:J28)</f>
        <v>1.725</v>
      </c>
      <c r="L28" s="143" t="n">
        <f aca="false">E28*F28</f>
        <v>0.825</v>
      </c>
      <c r="M28" s="143" t="n">
        <f aca="false">H28*E28</f>
        <v>2.59875</v>
      </c>
      <c r="N28" s="143" t="n">
        <f aca="false">I28*E28</f>
        <v>1.595</v>
      </c>
      <c r="O28" s="143" t="n">
        <f aca="false">J28*E28</f>
        <v>0.55</v>
      </c>
      <c r="P28" s="144" t="n">
        <f aca="false">SUM(M28:O28)</f>
        <v>4.74375</v>
      </c>
    </row>
    <row r="29" s="160" customFormat="true" ht="12.75" hidden="false" customHeight="false" outlineLevel="0" collapsed="false">
      <c r="A29" s="134" t="s">
        <v>182</v>
      </c>
      <c r="B29" s="135" t="s">
        <v>85</v>
      </c>
      <c r="C29" s="202" t="s">
        <v>89</v>
      </c>
      <c r="D29" s="137" t="s">
        <v>76</v>
      </c>
      <c r="E29" s="138" t="n">
        <v>0.31</v>
      </c>
      <c r="F29" s="139" t="n">
        <v>8.4</v>
      </c>
      <c r="G29" s="140" t="n">
        <f aca="false">3.15</f>
        <v>3.15</v>
      </c>
      <c r="H29" s="141" t="n">
        <f aca="false">F29*G29</f>
        <v>26.46</v>
      </c>
      <c r="I29" s="142" t="n">
        <v>60.47</v>
      </c>
      <c r="J29" s="142" t="n">
        <v>2.5</v>
      </c>
      <c r="K29" s="143" t="n">
        <f aca="false">SUM(H29:J29)</f>
        <v>89.43</v>
      </c>
      <c r="L29" s="143" t="n">
        <f aca="false">E29*F29</f>
        <v>2.604</v>
      </c>
      <c r="M29" s="143" t="n">
        <f aca="false">H29*E29</f>
        <v>8.2026</v>
      </c>
      <c r="N29" s="143" t="n">
        <f aca="false">I29*E29</f>
        <v>18.7457</v>
      </c>
      <c r="O29" s="143" t="n">
        <f aca="false">J29*E29</f>
        <v>0.775</v>
      </c>
      <c r="P29" s="144" t="n">
        <f aca="false">SUM(M29:O29)</f>
        <v>27.7233</v>
      </c>
    </row>
    <row r="30" s="129" customFormat="true" ht="17.1" hidden="false" customHeight="true" outlineLevel="0" collapsed="false">
      <c r="A30" s="123" t="s">
        <v>40</v>
      </c>
      <c r="B30" s="124"/>
      <c r="C30" s="125" t="s">
        <v>291</v>
      </c>
      <c r="D30" s="126" t="s">
        <v>35</v>
      </c>
      <c r="E30" s="127" t="n">
        <v>1</v>
      </c>
      <c r="F30" s="121" t="n">
        <v>36</v>
      </c>
      <c r="G30" s="121" t="n">
        <f aca="false">3.15</f>
        <v>3.15</v>
      </c>
      <c r="H30" s="66" t="n">
        <f aca="false">F30*G30</f>
        <v>113.4</v>
      </c>
      <c r="I30" s="128" t="n">
        <f aca="false">SUM(N32:N34)</f>
        <v>137.1245</v>
      </c>
      <c r="J30" s="128" t="n">
        <f aca="false">SUM(O32:O34)</f>
        <v>4.639</v>
      </c>
      <c r="K30" s="121" t="n">
        <f aca="false">SUM(H30:J30)</f>
        <v>255.1635</v>
      </c>
      <c r="L30" s="66" t="n">
        <f aca="false">E30*F30</f>
        <v>36</v>
      </c>
      <c r="M30" s="66" t="n">
        <f aca="false">E30*H30</f>
        <v>113.4</v>
      </c>
      <c r="N30" s="66" t="n">
        <f aca="false">E30*I30</f>
        <v>137.1245</v>
      </c>
      <c r="O30" s="66" t="n">
        <f aca="false">E30*J30</f>
        <v>4.639</v>
      </c>
      <c r="P30" s="114" t="n">
        <f aca="false">SUM(M30:O30)</f>
        <v>255.1635</v>
      </c>
    </row>
    <row r="31" s="133" customFormat="true" ht="17.1" hidden="false" customHeight="true" outlineLevel="0" collapsed="false">
      <c r="A31" s="123"/>
      <c r="B31" s="126"/>
      <c r="C31" s="130" t="s">
        <v>79</v>
      </c>
      <c r="D31" s="126"/>
      <c r="E31" s="127"/>
      <c r="F31" s="131"/>
      <c r="G31" s="65"/>
      <c r="H31" s="66"/>
      <c r="I31" s="132"/>
      <c r="J31" s="132"/>
      <c r="K31" s="67"/>
      <c r="L31" s="67"/>
      <c r="M31" s="67"/>
      <c r="N31" s="67"/>
      <c r="O31" s="67"/>
      <c r="P31" s="68"/>
    </row>
    <row r="32" s="145" customFormat="true" ht="17.1" hidden="false" customHeight="true" outlineLevel="0" collapsed="false">
      <c r="A32" s="134" t="s">
        <v>292</v>
      </c>
      <c r="B32" s="135" t="s">
        <v>81</v>
      </c>
      <c r="C32" s="136" t="s">
        <v>221</v>
      </c>
      <c r="D32" s="137" t="s">
        <v>83</v>
      </c>
      <c r="E32" s="138" t="n">
        <v>0.12</v>
      </c>
      <c r="F32" s="139" t="n">
        <v>16.7</v>
      </c>
      <c r="G32" s="140" t="n">
        <f aca="false">3.15</f>
        <v>3.15</v>
      </c>
      <c r="H32" s="141" t="n">
        <f aca="false">F32*G32</f>
        <v>52.605</v>
      </c>
      <c r="I32" s="142" t="n">
        <v>558.85</v>
      </c>
      <c r="J32" s="142" t="n">
        <v>13.2</v>
      </c>
      <c r="K32" s="143" t="n">
        <f aca="false">SUM(H32:J32)</f>
        <v>624.655</v>
      </c>
      <c r="L32" s="143" t="n">
        <f aca="false">E32*F32</f>
        <v>2.004</v>
      </c>
      <c r="M32" s="143" t="n">
        <f aca="false">H32*E32</f>
        <v>6.3126</v>
      </c>
      <c r="N32" s="143" t="n">
        <f aca="false">I32*E32</f>
        <v>67.062</v>
      </c>
      <c r="O32" s="143" t="n">
        <f aca="false">J32*E32</f>
        <v>1.584</v>
      </c>
      <c r="P32" s="144" t="n">
        <f aca="false">SUM(M32:O32)</f>
        <v>74.9586</v>
      </c>
    </row>
    <row r="33" s="145" customFormat="true" ht="17.1" hidden="false" customHeight="true" outlineLevel="0" collapsed="false">
      <c r="A33" s="134" t="s">
        <v>293</v>
      </c>
      <c r="B33" s="135" t="s">
        <v>85</v>
      </c>
      <c r="C33" s="146" t="s">
        <v>86</v>
      </c>
      <c r="D33" s="137" t="s">
        <v>87</v>
      </c>
      <c r="E33" s="138" t="n">
        <v>0.9</v>
      </c>
      <c r="F33" s="139" t="n">
        <v>0.3</v>
      </c>
      <c r="G33" s="140" t="n">
        <f aca="false">3.15</f>
        <v>3.15</v>
      </c>
      <c r="H33" s="141" t="n">
        <f aca="false">F33*G33</f>
        <v>0.945</v>
      </c>
      <c r="I33" s="142" t="n">
        <v>0.58</v>
      </c>
      <c r="J33" s="142" t="n">
        <v>0.2</v>
      </c>
      <c r="K33" s="143" t="n">
        <f aca="false">SUM(H33:J33)</f>
        <v>1.725</v>
      </c>
      <c r="L33" s="143" t="n">
        <f aca="false">E33*F33</f>
        <v>0.27</v>
      </c>
      <c r="M33" s="143" t="n">
        <f aca="false">H33*E33</f>
        <v>0.8505</v>
      </c>
      <c r="N33" s="143" t="n">
        <f aca="false">I33*E33</f>
        <v>0.522</v>
      </c>
      <c r="O33" s="143" t="n">
        <f aca="false">J33*E33</f>
        <v>0.18</v>
      </c>
      <c r="P33" s="144" t="n">
        <f aca="false">SUM(M33:O33)</f>
        <v>1.5525</v>
      </c>
    </row>
    <row r="34" s="145" customFormat="true" ht="17.1" hidden="false" customHeight="true" outlineLevel="0" collapsed="false">
      <c r="A34" s="134" t="s">
        <v>294</v>
      </c>
      <c r="B34" s="135" t="s">
        <v>85</v>
      </c>
      <c r="C34" s="146" t="s">
        <v>89</v>
      </c>
      <c r="D34" s="137" t="s">
        <v>76</v>
      </c>
      <c r="E34" s="138" t="n">
        <v>1.15</v>
      </c>
      <c r="F34" s="139" t="n">
        <v>8.4</v>
      </c>
      <c r="G34" s="140" t="n">
        <f aca="false">3.15</f>
        <v>3.15</v>
      </c>
      <c r="H34" s="141" t="n">
        <f aca="false">F34*G34</f>
        <v>26.46</v>
      </c>
      <c r="I34" s="142" t="n">
        <v>60.47</v>
      </c>
      <c r="J34" s="142" t="n">
        <v>2.5</v>
      </c>
      <c r="K34" s="143" t="n">
        <f aca="false">SUM(H34:J34)</f>
        <v>89.43</v>
      </c>
      <c r="L34" s="143" t="n">
        <f aca="false">E34*F34</f>
        <v>9.66</v>
      </c>
      <c r="M34" s="143" t="n">
        <f aca="false">H34*E34</f>
        <v>30.429</v>
      </c>
      <c r="N34" s="143" t="n">
        <f aca="false">I34*E34</f>
        <v>69.5405</v>
      </c>
      <c r="O34" s="143" t="n">
        <f aca="false">J34*E34</f>
        <v>2.875</v>
      </c>
      <c r="P34" s="144" t="n">
        <f aca="false">SUM(M34:O34)</f>
        <v>102.8445</v>
      </c>
    </row>
    <row r="35" s="129" customFormat="true" ht="17.1" hidden="false" customHeight="true" outlineLevel="0" collapsed="false">
      <c r="A35" s="123" t="s">
        <v>47</v>
      </c>
      <c r="B35" s="124"/>
      <c r="C35" s="125" t="s">
        <v>78</v>
      </c>
      <c r="D35" s="126" t="s">
        <v>35</v>
      </c>
      <c r="E35" s="127" t="n">
        <v>17</v>
      </c>
      <c r="F35" s="121" t="n">
        <v>15.6</v>
      </c>
      <c r="G35" s="121" t="n">
        <f aca="false">3.15</f>
        <v>3.15</v>
      </c>
      <c r="H35" s="66" t="n">
        <f aca="false">F35*G35</f>
        <v>49.14</v>
      </c>
      <c r="I35" s="128" t="n">
        <f aca="false">SUM(N37:N39)</f>
        <v>100.9664</v>
      </c>
      <c r="J35" s="128" t="n">
        <f aca="false">SUM(O37:O39)</f>
        <v>2.935</v>
      </c>
      <c r="K35" s="121" t="n">
        <f aca="false">SUM(H35:J35)</f>
        <v>153.0414</v>
      </c>
      <c r="L35" s="66" t="n">
        <f aca="false">E35*F35</f>
        <v>265.2</v>
      </c>
      <c r="M35" s="66" t="n">
        <f aca="false">E35*H35</f>
        <v>835.38</v>
      </c>
      <c r="N35" s="66" t="n">
        <f aca="false">E35*I35</f>
        <v>1716.4288</v>
      </c>
      <c r="O35" s="66" t="n">
        <f aca="false">E35*J35</f>
        <v>49.895</v>
      </c>
      <c r="P35" s="114" t="n">
        <f aca="false">SUM(M35:O35)</f>
        <v>2601.7038</v>
      </c>
    </row>
    <row r="36" s="133" customFormat="true" ht="17.1" hidden="false" customHeight="true" outlineLevel="0" collapsed="false">
      <c r="A36" s="123"/>
      <c r="B36" s="126"/>
      <c r="C36" s="130" t="s">
        <v>79</v>
      </c>
      <c r="D36" s="126"/>
      <c r="E36" s="127"/>
      <c r="F36" s="131"/>
      <c r="G36" s="65"/>
      <c r="H36" s="66"/>
      <c r="I36" s="132"/>
      <c r="J36" s="132"/>
      <c r="K36" s="67"/>
      <c r="L36" s="67"/>
      <c r="M36" s="67"/>
      <c r="N36" s="67"/>
      <c r="O36" s="67"/>
      <c r="P36" s="68"/>
    </row>
    <row r="37" s="145" customFormat="true" ht="17.1" hidden="false" customHeight="true" outlineLevel="0" collapsed="false">
      <c r="A37" s="134" t="s">
        <v>80</v>
      </c>
      <c r="B37" s="135" t="s">
        <v>81</v>
      </c>
      <c r="C37" s="136" t="s">
        <v>82</v>
      </c>
      <c r="D37" s="137" t="s">
        <v>83</v>
      </c>
      <c r="E37" s="138" t="n">
        <v>0.15</v>
      </c>
      <c r="F37" s="139" t="n">
        <v>16.7</v>
      </c>
      <c r="G37" s="140" t="n">
        <f aca="false">3.15</f>
        <v>3.15</v>
      </c>
      <c r="H37" s="141" t="n">
        <f aca="false">F37*G37</f>
        <v>52.605</v>
      </c>
      <c r="I37" s="142" t="n">
        <v>558.85</v>
      </c>
      <c r="J37" s="142" t="n">
        <v>13.2</v>
      </c>
      <c r="K37" s="143" t="n">
        <f aca="false">SUM(H37:J37)</f>
        <v>624.655</v>
      </c>
      <c r="L37" s="143" t="n">
        <f aca="false">E37*F37</f>
        <v>2.505</v>
      </c>
      <c r="M37" s="143" t="n">
        <f aca="false">H37*E37</f>
        <v>7.89075</v>
      </c>
      <c r="N37" s="143" t="n">
        <f aca="false">I37*E37</f>
        <v>83.8275</v>
      </c>
      <c r="O37" s="143" t="n">
        <f aca="false">J37*E37</f>
        <v>1.98</v>
      </c>
      <c r="P37" s="144" t="n">
        <f aca="false">SUM(M37:O37)</f>
        <v>93.69825</v>
      </c>
    </row>
    <row r="38" s="145" customFormat="true" ht="17.1" hidden="false" customHeight="true" outlineLevel="0" collapsed="false">
      <c r="A38" s="134" t="s">
        <v>84</v>
      </c>
      <c r="B38" s="135" t="s">
        <v>85</v>
      </c>
      <c r="C38" s="146" t="s">
        <v>86</v>
      </c>
      <c r="D38" s="137" t="s">
        <v>87</v>
      </c>
      <c r="E38" s="138" t="n">
        <v>1.4</v>
      </c>
      <c r="F38" s="139" t="n">
        <v>0.3</v>
      </c>
      <c r="G38" s="140" t="n">
        <f aca="false">3.15</f>
        <v>3.15</v>
      </c>
      <c r="H38" s="141" t="n">
        <f aca="false">F38*G38</f>
        <v>0.945</v>
      </c>
      <c r="I38" s="142" t="n">
        <v>0.58</v>
      </c>
      <c r="J38" s="142" t="n">
        <v>0.2</v>
      </c>
      <c r="K38" s="143" t="n">
        <f aca="false">SUM(H38:J38)</f>
        <v>1.725</v>
      </c>
      <c r="L38" s="143" t="n">
        <f aca="false">E38*F38</f>
        <v>0.42</v>
      </c>
      <c r="M38" s="143" t="n">
        <f aca="false">H38*E38</f>
        <v>1.323</v>
      </c>
      <c r="N38" s="143" t="n">
        <f aca="false">I38*E38</f>
        <v>0.812</v>
      </c>
      <c r="O38" s="143" t="n">
        <f aca="false">J38*E38</f>
        <v>0.28</v>
      </c>
      <c r="P38" s="144" t="n">
        <f aca="false">SUM(M38:O38)</f>
        <v>2.415</v>
      </c>
    </row>
    <row r="39" s="145" customFormat="true" ht="17.1" hidden="false" customHeight="true" outlineLevel="0" collapsed="false">
      <c r="A39" s="134" t="s">
        <v>88</v>
      </c>
      <c r="B39" s="135" t="s">
        <v>85</v>
      </c>
      <c r="C39" s="146" t="s">
        <v>89</v>
      </c>
      <c r="D39" s="137" t="s">
        <v>76</v>
      </c>
      <c r="E39" s="138" t="n">
        <v>0.27</v>
      </c>
      <c r="F39" s="139" t="n">
        <v>8.4</v>
      </c>
      <c r="G39" s="140" t="n">
        <f aca="false">3.15</f>
        <v>3.15</v>
      </c>
      <c r="H39" s="141" t="n">
        <f aca="false">F39*G39</f>
        <v>26.46</v>
      </c>
      <c r="I39" s="142" t="n">
        <v>60.47</v>
      </c>
      <c r="J39" s="142" t="n">
        <v>2.5</v>
      </c>
      <c r="K39" s="143" t="n">
        <f aca="false">SUM(H39:J39)</f>
        <v>89.43</v>
      </c>
      <c r="L39" s="143" t="n">
        <f aca="false">E39*F39</f>
        <v>2.268</v>
      </c>
      <c r="M39" s="143" t="n">
        <f aca="false">H39*E39</f>
        <v>7.1442</v>
      </c>
      <c r="N39" s="143" t="n">
        <f aca="false">I39*E39</f>
        <v>16.3269</v>
      </c>
      <c r="O39" s="143" t="n">
        <f aca="false">J39*E39</f>
        <v>0.675</v>
      </c>
      <c r="P39" s="144" t="n">
        <f aca="false">SUM(M39:O39)</f>
        <v>24.1461</v>
      </c>
    </row>
    <row r="40" s="122" customFormat="true" ht="29.85" hidden="false" customHeight="true" outlineLevel="0" collapsed="false">
      <c r="A40" s="60" t="s">
        <v>49</v>
      </c>
      <c r="B40" s="147" t="s">
        <v>90</v>
      </c>
      <c r="C40" s="148" t="s">
        <v>91</v>
      </c>
      <c r="D40" s="149" t="s">
        <v>92</v>
      </c>
      <c r="E40" s="119" t="n">
        <v>4.6</v>
      </c>
      <c r="F40" s="121" t="n">
        <v>2.49</v>
      </c>
      <c r="G40" s="121" t="n">
        <f aca="false">3.15</f>
        <v>3.15</v>
      </c>
      <c r="H40" s="66" t="n">
        <f aca="false">F40*G40</f>
        <v>7.8435</v>
      </c>
      <c r="I40" s="121" t="n">
        <v>12.29</v>
      </c>
      <c r="J40" s="121" t="n">
        <v>0.2</v>
      </c>
      <c r="K40" s="121" t="n">
        <f aca="false">SUM(H40:J40)</f>
        <v>20.3335</v>
      </c>
      <c r="L40" s="66" t="n">
        <f aca="false">E40*F40</f>
        <v>11.454</v>
      </c>
      <c r="M40" s="66" t="n">
        <f aca="false">E40*H40</f>
        <v>36.0801</v>
      </c>
      <c r="N40" s="66" t="n">
        <f aca="false">E40*I40</f>
        <v>56.534</v>
      </c>
      <c r="O40" s="66" t="n">
        <f aca="false">E40*J40</f>
        <v>0.92</v>
      </c>
      <c r="P40" s="114" t="n">
        <f aca="false">SUM(M40:O40)</f>
        <v>93.5341</v>
      </c>
    </row>
    <row r="41" s="122" customFormat="true" ht="17.1" hidden="false" customHeight="true" outlineLevel="0" collapsed="false">
      <c r="A41" s="60" t="s">
        <v>53</v>
      </c>
      <c r="B41" s="147" t="s">
        <v>90</v>
      </c>
      <c r="C41" s="148" t="s">
        <v>94</v>
      </c>
      <c r="D41" s="149" t="s">
        <v>92</v>
      </c>
      <c r="E41" s="119" t="n">
        <v>2.94</v>
      </c>
      <c r="F41" s="121" t="n">
        <v>6.54</v>
      </c>
      <c r="G41" s="121" t="n">
        <f aca="false">3.15</f>
        <v>3.15</v>
      </c>
      <c r="H41" s="66" t="n">
        <f aca="false">F41*G41</f>
        <v>20.601</v>
      </c>
      <c r="I41" s="121" t="n">
        <v>28.98</v>
      </c>
      <c r="J41" s="121" t="n">
        <v>0.4</v>
      </c>
      <c r="K41" s="121" t="n">
        <f aca="false">SUM(H41:J41)</f>
        <v>49.981</v>
      </c>
      <c r="L41" s="66" t="n">
        <f aca="false">E41*F41</f>
        <v>19.2276</v>
      </c>
      <c r="M41" s="66" t="n">
        <f aca="false">E41*H41</f>
        <v>60.56694</v>
      </c>
      <c r="N41" s="66" t="n">
        <f aca="false">E41*I41</f>
        <v>85.2012</v>
      </c>
      <c r="O41" s="66" t="n">
        <f aca="false">E41*J41</f>
        <v>1.176</v>
      </c>
      <c r="P41" s="114" t="n">
        <f aca="false">SUM(M41:O41)</f>
        <v>146.94414</v>
      </c>
      <c r="Q41" s="122" t="s">
        <v>95</v>
      </c>
    </row>
    <row r="42" s="24" customFormat="true" ht="17.1" hidden="false" customHeight="true" outlineLevel="0" collapsed="false">
      <c r="A42" s="115"/>
      <c r="B42" s="150"/>
      <c r="C42" s="151" t="s">
        <v>96</v>
      </c>
      <c r="D42" s="152"/>
      <c r="E42" s="153"/>
      <c r="F42" s="154"/>
      <c r="G42" s="65"/>
      <c r="H42" s="65"/>
      <c r="I42" s="66"/>
      <c r="J42" s="65"/>
      <c r="K42" s="65"/>
      <c r="L42" s="155" t="n">
        <f aca="false">SUM(L40:L41)+L30+L35+SUM(L23:L25)</f>
        <v>397.7216</v>
      </c>
      <c r="M42" s="155" t="n">
        <f aca="false">SUM(M40:M41)+M30+M35+SUM(M23:M25)</f>
        <v>1252.82304</v>
      </c>
      <c r="N42" s="155" t="n">
        <f aca="false">SUM(N40:N41)+N30+N35+SUM(N23:N25)</f>
        <v>2183.2842</v>
      </c>
      <c r="O42" s="155" t="n">
        <f aca="false">SUM(O40:O41)+O30+O35+SUM(O23:O25)</f>
        <v>95.665</v>
      </c>
      <c r="P42" s="112" t="n">
        <f aca="false">SUM(M42:O42)</f>
        <v>3531.77224</v>
      </c>
    </row>
    <row r="43" s="59" customFormat="true" ht="17.1" hidden="false" customHeight="true" outlineLevel="0" collapsed="false">
      <c r="A43" s="170"/>
      <c r="B43" s="171"/>
      <c r="C43" s="171"/>
      <c r="D43" s="172"/>
      <c r="E43" s="173"/>
      <c r="F43" s="174"/>
      <c r="G43" s="203"/>
      <c r="H43" s="174"/>
      <c r="I43" s="174"/>
      <c r="J43" s="174"/>
      <c r="K43" s="174"/>
      <c r="L43" s="174"/>
      <c r="M43" s="174"/>
      <c r="N43" s="174"/>
      <c r="O43" s="174"/>
      <c r="P43" s="175"/>
    </row>
    <row r="44" s="59" customFormat="true" ht="17.1" hidden="false" customHeight="true" outlineLevel="0" collapsed="false">
      <c r="A44" s="170"/>
      <c r="B44" s="171"/>
      <c r="C44" s="116" t="s">
        <v>106</v>
      </c>
      <c r="D44" s="172"/>
      <c r="E44" s="173"/>
      <c r="F44" s="174"/>
      <c r="G44" s="174"/>
      <c r="H44" s="174"/>
      <c r="I44" s="174"/>
      <c r="J44" s="174"/>
      <c r="K44" s="174"/>
      <c r="L44" s="174"/>
      <c r="M44" s="174"/>
      <c r="N44" s="174"/>
      <c r="O44" s="174"/>
      <c r="P44" s="175"/>
    </row>
    <row r="45" s="177" customFormat="true" ht="17.1" hidden="false" customHeight="true" outlineLevel="0" collapsed="false">
      <c r="A45" s="60" t="s">
        <v>295</v>
      </c>
      <c r="B45" s="150" t="s">
        <v>74</v>
      </c>
      <c r="C45" s="118" t="s">
        <v>258</v>
      </c>
      <c r="D45" s="117" t="s">
        <v>92</v>
      </c>
      <c r="E45" s="119" t="n">
        <v>477.4</v>
      </c>
      <c r="F45" s="120" t="n">
        <v>0.21</v>
      </c>
      <c r="G45" s="65" t="n">
        <f aca="false">3.15</f>
        <v>3.15</v>
      </c>
      <c r="H45" s="66" t="n">
        <f aca="false">F45*G45</f>
        <v>0.6615</v>
      </c>
      <c r="I45" s="120" t="n">
        <v>0</v>
      </c>
      <c r="J45" s="120" t="n">
        <v>1.37</v>
      </c>
      <c r="K45" s="121" t="n">
        <f aca="false">SUM(H45:J45)</f>
        <v>2.0315</v>
      </c>
      <c r="L45" s="66" t="n">
        <f aca="false">E45*F45</f>
        <v>100.254</v>
      </c>
      <c r="M45" s="66" t="n">
        <f aca="false">E45*H45</f>
        <v>315.8001</v>
      </c>
      <c r="N45" s="66" t="n">
        <f aca="false">E45*I45</f>
        <v>0</v>
      </c>
      <c r="O45" s="66" t="n">
        <f aca="false">E45*J45</f>
        <v>654.038</v>
      </c>
      <c r="P45" s="114" t="n">
        <f aca="false">SUM(M45:O45)</f>
        <v>969.8381</v>
      </c>
    </row>
    <row r="46" s="122" customFormat="true" ht="42.4" hidden="false" customHeight="true" outlineLevel="0" collapsed="false">
      <c r="A46" s="60" t="s">
        <v>259</v>
      </c>
      <c r="B46" s="70" t="s">
        <v>85</v>
      </c>
      <c r="C46" s="62" t="s">
        <v>260</v>
      </c>
      <c r="D46" s="117" t="s">
        <v>92</v>
      </c>
      <c r="E46" s="119" t="n">
        <v>477.4</v>
      </c>
      <c r="F46" s="66" t="n">
        <v>0.35</v>
      </c>
      <c r="G46" s="65" t="n">
        <f aca="false">3.15</f>
        <v>3.15</v>
      </c>
      <c r="H46" s="66" t="n">
        <f aca="false">F46*G46</f>
        <v>1.1025</v>
      </c>
      <c r="I46" s="66" t="n">
        <v>1.86</v>
      </c>
      <c r="J46" s="66" t="n">
        <v>0.2</v>
      </c>
      <c r="K46" s="121" t="n">
        <f aca="false">SUM(H46:J46)</f>
        <v>3.1625</v>
      </c>
      <c r="L46" s="66" t="n">
        <f aca="false">E46*F46</f>
        <v>167.09</v>
      </c>
      <c r="M46" s="66" t="n">
        <f aca="false">E46*H46</f>
        <v>526.3335</v>
      </c>
      <c r="N46" s="66" t="n">
        <f aca="false">E46*I46</f>
        <v>887.964</v>
      </c>
      <c r="O46" s="66" t="n">
        <f aca="false">E46*J46</f>
        <v>95.48</v>
      </c>
      <c r="P46" s="114" t="n">
        <f aca="false">SUM(M46:O46)</f>
        <v>1509.7775</v>
      </c>
    </row>
    <row r="47" s="122" customFormat="true" ht="42.4" hidden="false" customHeight="true" outlineLevel="0" collapsed="false">
      <c r="A47" s="60" t="s">
        <v>296</v>
      </c>
      <c r="B47" s="70" t="s">
        <v>85</v>
      </c>
      <c r="C47" s="62" t="s">
        <v>297</v>
      </c>
      <c r="D47" s="70" t="s">
        <v>92</v>
      </c>
      <c r="E47" s="119" t="n">
        <v>15.1</v>
      </c>
      <c r="F47" s="66" t="n">
        <v>1.35</v>
      </c>
      <c r="G47" s="65" t="n">
        <f aca="false">3.15</f>
        <v>3.15</v>
      </c>
      <c r="H47" s="66" t="n">
        <f aca="false">F47*G47</f>
        <v>4.2525</v>
      </c>
      <c r="I47" s="66" t="n">
        <v>2.3</v>
      </c>
      <c r="J47" s="66" t="n">
        <v>0.2</v>
      </c>
      <c r="K47" s="121" t="n">
        <f aca="false">SUM(H47:J47)</f>
        <v>6.7525</v>
      </c>
      <c r="L47" s="66" t="n">
        <f aca="false">E47*F47</f>
        <v>20.385</v>
      </c>
      <c r="M47" s="66" t="n">
        <f aca="false">E47*H47</f>
        <v>64.21275</v>
      </c>
      <c r="N47" s="66" t="n">
        <f aca="false">E47*I47</f>
        <v>34.73</v>
      </c>
      <c r="O47" s="66" t="n">
        <f aca="false">E47*J47</f>
        <v>3.02</v>
      </c>
      <c r="P47" s="114" t="n">
        <f aca="false">SUM(M47:O47)</f>
        <v>101.96275</v>
      </c>
    </row>
    <row r="48" s="122" customFormat="true" ht="29.85" hidden="false" customHeight="true" outlineLevel="0" collapsed="false">
      <c r="A48" s="60" t="s">
        <v>261</v>
      </c>
      <c r="B48" s="70" t="s">
        <v>262</v>
      </c>
      <c r="C48" s="62" t="s">
        <v>263</v>
      </c>
      <c r="D48" s="70" t="s">
        <v>92</v>
      </c>
      <c r="E48" s="119" t="n">
        <v>15.1</v>
      </c>
      <c r="F48" s="66" t="n">
        <v>0.24</v>
      </c>
      <c r="G48" s="65" t="n">
        <f aca="false">3.15</f>
        <v>3.15</v>
      </c>
      <c r="H48" s="66" t="n">
        <f aca="false">F48*G48</f>
        <v>0.756</v>
      </c>
      <c r="I48" s="66" t="n">
        <v>0</v>
      </c>
      <c r="J48" s="66" t="n">
        <v>1.23</v>
      </c>
      <c r="K48" s="121" t="n">
        <f aca="false">SUM(H48:J48)</f>
        <v>1.986</v>
      </c>
      <c r="L48" s="66" t="n">
        <f aca="false">E48*F48</f>
        <v>3.624</v>
      </c>
      <c r="M48" s="66" t="n">
        <f aca="false">E48*H48</f>
        <v>11.4156</v>
      </c>
      <c r="N48" s="66" t="n">
        <f aca="false">E48*I48</f>
        <v>0</v>
      </c>
      <c r="O48" s="66" t="n">
        <f aca="false">E48*J48</f>
        <v>18.573</v>
      </c>
      <c r="P48" s="114" t="n">
        <f aca="false">SUM(M48:O48)</f>
        <v>29.9886</v>
      </c>
    </row>
    <row r="49" s="122" customFormat="true" ht="17.1" hidden="false" customHeight="true" outlineLevel="0" collapsed="false">
      <c r="A49" s="60" t="s">
        <v>264</v>
      </c>
      <c r="B49" s="70" t="s">
        <v>265</v>
      </c>
      <c r="C49" s="62" t="s">
        <v>266</v>
      </c>
      <c r="D49" s="70" t="s">
        <v>92</v>
      </c>
      <c r="E49" s="119" t="n">
        <v>15.1</v>
      </c>
      <c r="F49" s="66" t="n">
        <v>0.6</v>
      </c>
      <c r="G49" s="65" t="n">
        <f aca="false">3.15</f>
        <v>3.15</v>
      </c>
      <c r="H49" s="66" t="n">
        <f aca="false">F49*G49</f>
        <v>1.89</v>
      </c>
      <c r="I49" s="66" t="n">
        <v>5.21</v>
      </c>
      <c r="J49" s="66" t="n">
        <v>0.05</v>
      </c>
      <c r="K49" s="121" t="n">
        <f aca="false">SUM(H49:J49)</f>
        <v>7.15</v>
      </c>
      <c r="L49" s="66" t="n">
        <f aca="false">E49*F49</f>
        <v>9.06</v>
      </c>
      <c r="M49" s="66" t="n">
        <f aca="false">E49*H49</f>
        <v>28.539</v>
      </c>
      <c r="N49" s="66" t="n">
        <f aca="false">E49*I49</f>
        <v>78.671</v>
      </c>
      <c r="O49" s="66" t="n">
        <f aca="false">E49*J49</f>
        <v>0.755</v>
      </c>
      <c r="P49" s="114" t="n">
        <f aca="false">SUM(M49:O49)</f>
        <v>107.965</v>
      </c>
    </row>
    <row r="50" s="24" customFormat="true" ht="42.4" hidden="false" customHeight="true" outlineLevel="0" collapsed="false">
      <c r="A50" s="60" t="s">
        <v>298</v>
      </c>
      <c r="B50" s="70" t="s">
        <v>99</v>
      </c>
      <c r="C50" s="118" t="s">
        <v>120</v>
      </c>
      <c r="D50" s="70" t="s">
        <v>92</v>
      </c>
      <c r="E50" s="119" t="n">
        <v>88.9</v>
      </c>
      <c r="F50" s="65" t="n">
        <v>0.6</v>
      </c>
      <c r="G50" s="65" t="n">
        <f aca="false">3.15</f>
        <v>3.15</v>
      </c>
      <c r="H50" s="66" t="n">
        <f aca="false">F50*G50</f>
        <v>1.89</v>
      </c>
      <c r="I50" s="65" t="n">
        <v>7.42</v>
      </c>
      <c r="J50" s="65" t="n">
        <v>0.1</v>
      </c>
      <c r="K50" s="121" t="n">
        <f aca="false">SUM(H50:J50)</f>
        <v>9.41</v>
      </c>
      <c r="L50" s="66" t="n">
        <f aca="false">E50*F50</f>
        <v>53.34</v>
      </c>
      <c r="M50" s="66" t="n">
        <f aca="false">E50*H50</f>
        <v>168.021</v>
      </c>
      <c r="N50" s="66" t="n">
        <f aca="false">E50*I50</f>
        <v>659.638</v>
      </c>
      <c r="O50" s="66" t="n">
        <f aca="false">E50*J50</f>
        <v>8.89</v>
      </c>
      <c r="P50" s="114" t="n">
        <f aca="false">SUM(M50:O50)</f>
        <v>836.549</v>
      </c>
    </row>
    <row r="51" s="122" customFormat="true" ht="29.85" hidden="false" customHeight="true" outlineLevel="0" collapsed="false">
      <c r="A51" s="60" t="s">
        <v>299</v>
      </c>
      <c r="B51" s="70" t="s">
        <v>122</v>
      </c>
      <c r="C51" s="118" t="s">
        <v>123</v>
      </c>
      <c r="D51" s="178" t="s">
        <v>92</v>
      </c>
      <c r="E51" s="119" t="n">
        <v>88.9</v>
      </c>
      <c r="F51" s="65" t="n">
        <v>1.75</v>
      </c>
      <c r="G51" s="65" t="n">
        <f aca="false">3.15</f>
        <v>3.15</v>
      </c>
      <c r="H51" s="66" t="n">
        <f aca="false">F51*G51</f>
        <v>5.5125</v>
      </c>
      <c r="I51" s="65" t="n">
        <v>9.2</v>
      </c>
      <c r="J51" s="65" t="n">
        <v>0.5</v>
      </c>
      <c r="K51" s="121" t="n">
        <f aca="false">SUM(H51:J51)</f>
        <v>15.2125</v>
      </c>
      <c r="L51" s="66" t="n">
        <f aca="false">E51*F51</f>
        <v>155.575</v>
      </c>
      <c r="M51" s="66" t="n">
        <f aca="false">E51*H51</f>
        <v>490.06125</v>
      </c>
      <c r="N51" s="66" t="n">
        <f aca="false">E51*I51</f>
        <v>817.88</v>
      </c>
      <c r="O51" s="66" t="n">
        <f aca="false">E51*J51</f>
        <v>44.45</v>
      </c>
      <c r="P51" s="114" t="n">
        <f aca="false">SUM(M51:O51)</f>
        <v>1352.39125</v>
      </c>
    </row>
    <row r="52" s="122" customFormat="true" ht="29.1" hidden="false" customHeight="true" outlineLevel="0" collapsed="false">
      <c r="A52" s="60" t="s">
        <v>300</v>
      </c>
      <c r="B52" s="70" t="s">
        <v>122</v>
      </c>
      <c r="C52" s="118" t="s">
        <v>125</v>
      </c>
      <c r="D52" s="178" t="s">
        <v>92</v>
      </c>
      <c r="E52" s="119" t="n">
        <v>373.4</v>
      </c>
      <c r="F52" s="65" t="n">
        <v>0.17</v>
      </c>
      <c r="G52" s="65" t="n">
        <f aca="false">3.15</f>
        <v>3.15</v>
      </c>
      <c r="H52" s="66" t="n">
        <f aca="false">F52*G52</f>
        <v>0.5355</v>
      </c>
      <c r="I52" s="65" t="n">
        <v>0.85</v>
      </c>
      <c r="J52" s="65" t="n">
        <v>0.05</v>
      </c>
      <c r="K52" s="66" t="n">
        <f aca="false">SUM(H52:J52)</f>
        <v>1.4355</v>
      </c>
      <c r="L52" s="66" t="n">
        <f aca="false">E52*F52</f>
        <v>63.478</v>
      </c>
      <c r="M52" s="66" t="n">
        <f aca="false">E52*H52</f>
        <v>199.9557</v>
      </c>
      <c r="N52" s="66" t="n">
        <f aca="false">E52*I52</f>
        <v>317.39</v>
      </c>
      <c r="O52" s="66" t="n">
        <f aca="false">E52*J52</f>
        <v>18.67</v>
      </c>
      <c r="P52" s="179" t="n">
        <f aca="false">SUM(M52:O52)</f>
        <v>536.0157</v>
      </c>
    </row>
    <row r="53" s="122" customFormat="true" ht="57.4" hidden="false" customHeight="true" outlineLevel="0" collapsed="false">
      <c r="A53" s="60" t="s">
        <v>301</v>
      </c>
      <c r="B53" s="70" t="s">
        <v>122</v>
      </c>
      <c r="C53" s="62" t="s">
        <v>270</v>
      </c>
      <c r="D53" s="178" t="s">
        <v>92</v>
      </c>
      <c r="E53" s="119" t="n">
        <v>373.4</v>
      </c>
      <c r="F53" s="65" t="n">
        <v>0.45</v>
      </c>
      <c r="G53" s="65" t="n">
        <f aca="false">3.15</f>
        <v>3.15</v>
      </c>
      <c r="H53" s="66" t="n">
        <f aca="false">F53*G53</f>
        <v>1.4175</v>
      </c>
      <c r="I53" s="65" t="n">
        <v>7.82</v>
      </c>
      <c r="J53" s="65" t="n">
        <v>0.1</v>
      </c>
      <c r="K53" s="121" t="n">
        <f aca="false">SUM(H53:J53)</f>
        <v>9.3375</v>
      </c>
      <c r="L53" s="66" t="n">
        <f aca="false">E53*F53</f>
        <v>168.03</v>
      </c>
      <c r="M53" s="66" t="n">
        <f aca="false">E53*H53</f>
        <v>529.2945</v>
      </c>
      <c r="N53" s="66" t="n">
        <f aca="false">E53*I53</f>
        <v>2919.988</v>
      </c>
      <c r="O53" s="66" t="n">
        <f aca="false">E53*J53</f>
        <v>37.34</v>
      </c>
      <c r="P53" s="114" t="n">
        <f aca="false">SUM(M53:O53)</f>
        <v>3486.6225</v>
      </c>
    </row>
    <row r="54" s="177" customFormat="true" ht="29.85" hidden="false" customHeight="true" outlineLevel="0" collapsed="false">
      <c r="A54" s="60" t="s">
        <v>130</v>
      </c>
      <c r="B54" s="70" t="s">
        <v>122</v>
      </c>
      <c r="C54" s="118" t="s">
        <v>131</v>
      </c>
      <c r="D54" s="178" t="s">
        <v>29</v>
      </c>
      <c r="E54" s="176" t="n">
        <v>383.9</v>
      </c>
      <c r="F54" s="65" t="n">
        <v>0.2</v>
      </c>
      <c r="G54" s="65" t="n">
        <f aca="false">3.15</f>
        <v>3.15</v>
      </c>
      <c r="H54" s="66" t="n">
        <f aca="false">F54*G54</f>
        <v>0.63</v>
      </c>
      <c r="I54" s="121" t="n">
        <v>1</v>
      </c>
      <c r="J54" s="65" t="n">
        <v>0.05</v>
      </c>
      <c r="K54" s="66" t="n">
        <f aca="false">SUM(H54:J54)</f>
        <v>1.68</v>
      </c>
      <c r="L54" s="66" t="n">
        <f aca="false">E54*F54</f>
        <v>76.78</v>
      </c>
      <c r="M54" s="66" t="n">
        <f aca="false">E54*H54</f>
        <v>241.857</v>
      </c>
      <c r="N54" s="66" t="n">
        <f aca="false">E54*I54</f>
        <v>383.9</v>
      </c>
      <c r="O54" s="66" t="n">
        <f aca="false">E54*J54</f>
        <v>19.195</v>
      </c>
      <c r="P54" s="179" t="n">
        <f aca="false">SUM(M54:O54)</f>
        <v>644.952</v>
      </c>
    </row>
    <row r="55" s="24" customFormat="true" ht="17.1" hidden="false" customHeight="true" outlineLevel="0" collapsed="false">
      <c r="A55" s="115"/>
      <c r="B55" s="69"/>
      <c r="C55" s="168" t="s">
        <v>186</v>
      </c>
      <c r="D55" s="70"/>
      <c r="E55" s="119"/>
      <c r="F55" s="65"/>
      <c r="G55" s="65"/>
      <c r="H55" s="65"/>
      <c r="I55" s="65"/>
      <c r="J55" s="65"/>
      <c r="K55" s="65"/>
      <c r="L55" s="113" t="n">
        <f aca="false">SUM(L45:L54)</f>
        <v>817.616</v>
      </c>
      <c r="M55" s="113" t="n">
        <f aca="false">SUM(M45:M54)</f>
        <v>2575.4904</v>
      </c>
      <c r="N55" s="113" t="n">
        <f aca="false">SUM(N45:N54)</f>
        <v>6100.161</v>
      </c>
      <c r="O55" s="113" t="n">
        <f aca="false">SUM(O45:O54)</f>
        <v>900.411</v>
      </c>
      <c r="P55" s="214" t="n">
        <f aca="false">SUM(M55:O55)</f>
        <v>9576.0624</v>
      </c>
    </row>
    <row r="56" s="59" customFormat="true" ht="17.1" hidden="false" customHeight="true" outlineLevel="0" collapsed="false">
      <c r="A56" s="170"/>
      <c r="B56" s="171"/>
      <c r="C56" s="116" t="s">
        <v>133</v>
      </c>
      <c r="D56" s="172"/>
      <c r="E56" s="173"/>
      <c r="F56" s="174"/>
      <c r="G56" s="174"/>
      <c r="H56" s="174"/>
      <c r="I56" s="174"/>
      <c r="J56" s="174"/>
      <c r="K56" s="174"/>
      <c r="L56" s="174"/>
      <c r="M56" s="174"/>
      <c r="N56" s="174"/>
      <c r="O56" s="174"/>
      <c r="P56" s="175"/>
    </row>
    <row r="57" s="122" customFormat="true" ht="17.1" hidden="false" customHeight="true" outlineLevel="0" collapsed="false">
      <c r="A57" s="60" t="s">
        <v>136</v>
      </c>
      <c r="B57" s="117" t="s">
        <v>74</v>
      </c>
      <c r="C57" s="118" t="s">
        <v>137</v>
      </c>
      <c r="D57" s="70" t="s">
        <v>35</v>
      </c>
      <c r="E57" s="119" t="n">
        <v>43</v>
      </c>
      <c r="F57" s="66" t="n">
        <v>0.98</v>
      </c>
      <c r="G57" s="121" t="n">
        <f aca="false">3.15</f>
        <v>3.15</v>
      </c>
      <c r="H57" s="66" t="n">
        <f aca="false">F57*G57</f>
        <v>3.087</v>
      </c>
      <c r="I57" s="66" t="n">
        <v>0</v>
      </c>
      <c r="J57" s="65" t="n">
        <v>1.2</v>
      </c>
      <c r="K57" s="121" t="n">
        <f aca="false">SUM(H57:J57)</f>
        <v>4.287</v>
      </c>
      <c r="L57" s="66" t="n">
        <f aca="false">E57*F57</f>
        <v>42.14</v>
      </c>
      <c r="M57" s="66" t="n">
        <f aca="false">E57*H57</f>
        <v>132.741</v>
      </c>
      <c r="N57" s="66" t="n">
        <f aca="false">E57*I57</f>
        <v>0</v>
      </c>
      <c r="O57" s="66" t="n">
        <f aca="false">E57*J57</f>
        <v>51.6</v>
      </c>
      <c r="P57" s="114" t="n">
        <f aca="false">SUM(M57:O57)</f>
        <v>184.341</v>
      </c>
    </row>
    <row r="58" s="122" customFormat="true" ht="17.1" hidden="false" customHeight="true" outlineLevel="0" collapsed="false">
      <c r="A58" s="60" t="s">
        <v>134</v>
      </c>
      <c r="B58" s="117" t="s">
        <v>74</v>
      </c>
      <c r="C58" s="118" t="s">
        <v>135</v>
      </c>
      <c r="D58" s="70" t="s">
        <v>35</v>
      </c>
      <c r="E58" s="119" t="n">
        <v>1</v>
      </c>
      <c r="F58" s="66" t="n">
        <v>0.98</v>
      </c>
      <c r="G58" s="121" t="n">
        <f aca="false">3.15</f>
        <v>3.15</v>
      </c>
      <c r="H58" s="66" t="n">
        <f aca="false">F58*G58</f>
        <v>3.087</v>
      </c>
      <c r="I58" s="66" t="n">
        <v>0</v>
      </c>
      <c r="J58" s="65" t="n">
        <v>1.2</v>
      </c>
      <c r="K58" s="121" t="n">
        <f aca="false">SUM(H58:J58)</f>
        <v>4.287</v>
      </c>
      <c r="L58" s="66" t="n">
        <f aca="false">E58*F58</f>
        <v>0.98</v>
      </c>
      <c r="M58" s="66" t="n">
        <f aca="false">E58*H58</f>
        <v>3.087</v>
      </c>
      <c r="N58" s="66" t="n">
        <f aca="false">E58*I58</f>
        <v>0</v>
      </c>
      <c r="O58" s="66" t="n">
        <f aca="false">E58*J58</f>
        <v>1.2</v>
      </c>
      <c r="P58" s="114" t="n">
        <f aca="false">SUM(M58:O58)</f>
        <v>4.287</v>
      </c>
    </row>
    <row r="59" s="122" customFormat="true" ht="30.6" hidden="false" customHeight="true" outlineLevel="0" collapsed="false">
      <c r="A59" s="60" t="s">
        <v>141</v>
      </c>
      <c r="B59" s="61" t="s">
        <v>139</v>
      </c>
      <c r="C59" s="180" t="s">
        <v>142</v>
      </c>
      <c r="D59" s="117" t="s">
        <v>35</v>
      </c>
      <c r="E59" s="119" t="n">
        <v>6</v>
      </c>
      <c r="F59" s="66" t="n">
        <v>5.8</v>
      </c>
      <c r="G59" s="121" t="n">
        <f aca="false">3.15</f>
        <v>3.15</v>
      </c>
      <c r="H59" s="66" t="n">
        <f aca="false">F59*G59</f>
        <v>18.27</v>
      </c>
      <c r="I59" s="121" t="n">
        <v>126</v>
      </c>
      <c r="J59" s="65" t="n">
        <v>2.4</v>
      </c>
      <c r="K59" s="121" t="n">
        <f aca="false">SUM(H59:J59)</f>
        <v>146.67</v>
      </c>
      <c r="L59" s="66" t="n">
        <f aca="false">E59*F59</f>
        <v>34.8</v>
      </c>
      <c r="M59" s="66" t="n">
        <f aca="false">E59*H59</f>
        <v>109.62</v>
      </c>
      <c r="N59" s="66" t="n">
        <f aca="false">E59*I59</f>
        <v>756</v>
      </c>
      <c r="O59" s="66" t="n">
        <f aca="false">E59*J59</f>
        <v>14.4</v>
      </c>
      <c r="P59" s="114" t="n">
        <f aca="false">SUM(M59:O59)</f>
        <v>880.02</v>
      </c>
    </row>
    <row r="60" s="122" customFormat="true" ht="17.1" hidden="false" customHeight="true" outlineLevel="0" collapsed="false">
      <c r="A60" s="60" t="s">
        <v>143</v>
      </c>
      <c r="B60" s="61" t="s">
        <v>139</v>
      </c>
      <c r="C60" s="180" t="s">
        <v>144</v>
      </c>
      <c r="D60" s="117" t="s">
        <v>35</v>
      </c>
      <c r="E60" s="119" t="n">
        <v>3</v>
      </c>
      <c r="F60" s="66" t="n">
        <v>5.8</v>
      </c>
      <c r="G60" s="121" t="n">
        <f aca="false">3.15</f>
        <v>3.15</v>
      </c>
      <c r="H60" s="66" t="n">
        <f aca="false">F60*G60</f>
        <v>18.27</v>
      </c>
      <c r="I60" s="121" t="n">
        <v>151.2</v>
      </c>
      <c r="J60" s="65" t="n">
        <v>2.4</v>
      </c>
      <c r="K60" s="121" t="n">
        <f aca="false">SUM(H60:J60)</f>
        <v>171.87</v>
      </c>
      <c r="L60" s="66" t="n">
        <f aca="false">E60*F60</f>
        <v>17.4</v>
      </c>
      <c r="M60" s="66" t="n">
        <f aca="false">E60*H60</f>
        <v>54.81</v>
      </c>
      <c r="N60" s="66" t="n">
        <f aca="false">E60*I60</f>
        <v>453.6</v>
      </c>
      <c r="O60" s="66" t="n">
        <f aca="false">E60*J60</f>
        <v>7.2</v>
      </c>
      <c r="P60" s="114" t="n">
        <f aca="false">SUM(M60:O60)</f>
        <v>515.61</v>
      </c>
    </row>
    <row r="61" s="122" customFormat="true" ht="17.1" hidden="false" customHeight="true" outlineLevel="0" collapsed="false">
      <c r="A61" s="60" t="s">
        <v>145</v>
      </c>
      <c r="B61" s="61" t="s">
        <v>139</v>
      </c>
      <c r="C61" s="180" t="s">
        <v>146</v>
      </c>
      <c r="D61" s="117" t="s">
        <v>35</v>
      </c>
      <c r="E61" s="119" t="n">
        <v>9</v>
      </c>
      <c r="F61" s="66" t="n">
        <v>5.8</v>
      </c>
      <c r="G61" s="121" t="n">
        <f aca="false">3.15</f>
        <v>3.15</v>
      </c>
      <c r="H61" s="66" t="n">
        <f aca="false">F61*G61</f>
        <v>18.27</v>
      </c>
      <c r="I61" s="66" t="n">
        <v>184.8</v>
      </c>
      <c r="J61" s="65" t="n">
        <v>2.4</v>
      </c>
      <c r="K61" s="121" t="n">
        <f aca="false">SUM(H61:J61)</f>
        <v>205.47</v>
      </c>
      <c r="L61" s="66" t="n">
        <f aca="false">E61*F61</f>
        <v>52.2</v>
      </c>
      <c r="M61" s="66" t="n">
        <f aca="false">E61*H61</f>
        <v>164.43</v>
      </c>
      <c r="N61" s="66" t="n">
        <f aca="false">E61*I61</f>
        <v>1663.2</v>
      </c>
      <c r="O61" s="66" t="n">
        <f aca="false">E61*J61</f>
        <v>21.6</v>
      </c>
      <c r="P61" s="114" t="n">
        <f aca="false">SUM(M61:O61)</f>
        <v>1849.23</v>
      </c>
    </row>
    <row r="62" s="122" customFormat="true" ht="30.6" hidden="false" customHeight="true" outlineLevel="0" collapsed="false">
      <c r="A62" s="60" t="s">
        <v>226</v>
      </c>
      <c r="B62" s="61" t="s">
        <v>139</v>
      </c>
      <c r="C62" s="180" t="s">
        <v>302</v>
      </c>
      <c r="D62" s="117" t="s">
        <v>35</v>
      </c>
      <c r="E62" s="119" t="n">
        <v>8</v>
      </c>
      <c r="F62" s="66" t="n">
        <v>5.8</v>
      </c>
      <c r="G62" s="121" t="n">
        <f aca="false">3.15</f>
        <v>3.15</v>
      </c>
      <c r="H62" s="66" t="n">
        <f aca="false">F62*G62</f>
        <v>18.27</v>
      </c>
      <c r="I62" s="66" t="n">
        <v>184.8</v>
      </c>
      <c r="J62" s="65" t="n">
        <v>2.4</v>
      </c>
      <c r="K62" s="121" t="n">
        <f aca="false">SUM(H62:J62)</f>
        <v>205.47</v>
      </c>
      <c r="L62" s="66" t="n">
        <f aca="false">E62*F62</f>
        <v>46.4</v>
      </c>
      <c r="M62" s="66" t="n">
        <f aca="false">E62*H62</f>
        <v>146.16</v>
      </c>
      <c r="N62" s="66" t="n">
        <f aca="false">E62*I62</f>
        <v>1478.4</v>
      </c>
      <c r="O62" s="66" t="n">
        <f aca="false">E62*J62</f>
        <v>19.2</v>
      </c>
      <c r="P62" s="114" t="n">
        <f aca="false">SUM(M62:O62)</f>
        <v>1643.76</v>
      </c>
    </row>
    <row r="63" s="122" customFormat="true" ht="31.35" hidden="false" customHeight="true" outlineLevel="0" collapsed="false">
      <c r="A63" s="60" t="s">
        <v>149</v>
      </c>
      <c r="B63" s="61" t="s">
        <v>81</v>
      </c>
      <c r="C63" s="180" t="s">
        <v>303</v>
      </c>
      <c r="D63" s="117" t="s">
        <v>35</v>
      </c>
      <c r="E63" s="119" t="n">
        <v>2</v>
      </c>
      <c r="F63" s="66" t="n">
        <v>5.8</v>
      </c>
      <c r="G63" s="121" t="n">
        <f aca="false">3.15</f>
        <v>3.15</v>
      </c>
      <c r="H63" s="66" t="n">
        <f aca="false">F63*G63</f>
        <v>18.27</v>
      </c>
      <c r="I63" s="66" t="n">
        <v>440</v>
      </c>
      <c r="J63" s="121" t="n">
        <v>2.4</v>
      </c>
      <c r="K63" s="121" t="n">
        <f aca="false">SUM(H63:J63)</f>
        <v>460.67</v>
      </c>
      <c r="L63" s="66" t="n">
        <f aca="false">E63*F63</f>
        <v>11.6</v>
      </c>
      <c r="M63" s="66" t="n">
        <f aca="false">E63*H63</f>
        <v>36.54</v>
      </c>
      <c r="N63" s="66" t="n">
        <f aca="false">E63*I63</f>
        <v>880</v>
      </c>
      <c r="O63" s="66" t="n">
        <f aca="false">E63*J63</f>
        <v>4.8</v>
      </c>
      <c r="P63" s="114" t="n">
        <f aca="false">SUM(M63:O63)</f>
        <v>921.34</v>
      </c>
    </row>
    <row r="64" s="122" customFormat="true" ht="30.6" hidden="false" customHeight="true" outlineLevel="0" collapsed="false">
      <c r="A64" s="60" t="s">
        <v>189</v>
      </c>
      <c r="B64" s="61" t="s">
        <v>81</v>
      </c>
      <c r="C64" s="180" t="s">
        <v>304</v>
      </c>
      <c r="D64" s="117" t="s">
        <v>35</v>
      </c>
      <c r="E64" s="119" t="n">
        <v>1</v>
      </c>
      <c r="F64" s="121" t="n">
        <v>6.5</v>
      </c>
      <c r="G64" s="121" t="n">
        <f aca="false">3.15</f>
        <v>3.15</v>
      </c>
      <c r="H64" s="66" t="n">
        <f aca="false">F64*G64</f>
        <v>20.475</v>
      </c>
      <c r="I64" s="66" t="n">
        <v>682</v>
      </c>
      <c r="J64" s="121" t="n">
        <v>2.4</v>
      </c>
      <c r="K64" s="121" t="n">
        <f aca="false">SUM(H64:J64)</f>
        <v>704.875</v>
      </c>
      <c r="L64" s="66" t="n">
        <f aca="false">E64*F64</f>
        <v>6.5</v>
      </c>
      <c r="M64" s="66" t="n">
        <f aca="false">E64*H64</f>
        <v>20.475</v>
      </c>
      <c r="N64" s="66" t="n">
        <f aca="false">E64*I64</f>
        <v>682</v>
      </c>
      <c r="O64" s="66" t="n">
        <f aca="false">E64*J64</f>
        <v>2.4</v>
      </c>
      <c r="P64" s="114" t="n">
        <f aca="false">SUM(M64:O64)</f>
        <v>704.875</v>
      </c>
    </row>
    <row r="65" s="24" customFormat="true" ht="17.1" hidden="false" customHeight="true" outlineLevel="0" collapsed="false">
      <c r="A65" s="181"/>
      <c r="B65" s="182"/>
      <c r="C65" s="168" t="s">
        <v>151</v>
      </c>
      <c r="D65" s="182"/>
      <c r="E65" s="183"/>
      <c r="F65" s="184"/>
      <c r="G65" s="184"/>
      <c r="H65" s="184"/>
      <c r="I65" s="184"/>
      <c r="J65" s="184"/>
      <c r="K65" s="184"/>
      <c r="L65" s="113" t="n">
        <f aca="false">SUM(L57:L64)</f>
        <v>212.02</v>
      </c>
      <c r="M65" s="113" t="n">
        <f aca="false">SUM(M57:M64)</f>
        <v>667.863</v>
      </c>
      <c r="N65" s="113" t="n">
        <f aca="false">SUM(N57:N64)</f>
        <v>5913.2</v>
      </c>
      <c r="O65" s="113" t="n">
        <f aca="false">SUM(O57:O64)</f>
        <v>122.4</v>
      </c>
      <c r="P65" s="185" t="n">
        <f aca="false">SUM(M65:O65)</f>
        <v>6703.463</v>
      </c>
      <c r="IQ65" s="87"/>
      <c r="IR65" s="87"/>
      <c r="IS65" s="87"/>
      <c r="IT65" s="87"/>
      <c r="IU65" s="87"/>
      <c r="IV65" s="87"/>
    </row>
    <row r="66" s="59" customFormat="true" ht="17.1" hidden="false" customHeight="true" outlineLevel="0" collapsed="false">
      <c r="A66" s="170"/>
      <c r="B66" s="171"/>
      <c r="C66" s="116" t="s">
        <v>152</v>
      </c>
      <c r="D66" s="172"/>
      <c r="E66" s="173"/>
      <c r="F66" s="174"/>
      <c r="G66" s="174"/>
      <c r="H66" s="174"/>
      <c r="I66" s="174"/>
      <c r="J66" s="174"/>
      <c r="K66" s="174"/>
      <c r="L66" s="174"/>
      <c r="M66" s="174"/>
      <c r="N66" s="174"/>
      <c r="O66" s="174"/>
      <c r="P66" s="175"/>
    </row>
    <row r="67" s="24" customFormat="true" ht="17.1" hidden="false" customHeight="true" outlineLevel="0" collapsed="false">
      <c r="A67" s="115"/>
      <c r="B67" s="109"/>
      <c r="C67" s="116" t="s">
        <v>153</v>
      </c>
      <c r="D67" s="111"/>
      <c r="E67" s="112"/>
      <c r="F67" s="113"/>
      <c r="G67" s="113"/>
      <c r="H67" s="65"/>
      <c r="I67" s="65"/>
      <c r="J67" s="65"/>
      <c r="K67" s="65"/>
      <c r="L67" s="65"/>
      <c r="M67" s="65"/>
      <c r="N67" s="65"/>
      <c r="O67" s="65"/>
      <c r="P67" s="114"/>
    </row>
    <row r="68" s="177" customFormat="true" ht="17.1" hidden="false" customHeight="true" outlineLevel="0" collapsed="false">
      <c r="A68" s="60" t="s">
        <v>154</v>
      </c>
      <c r="B68" s="70" t="s">
        <v>122</v>
      </c>
      <c r="C68" s="62" t="s">
        <v>155</v>
      </c>
      <c r="D68" s="70" t="s">
        <v>156</v>
      </c>
      <c r="E68" s="119" t="n">
        <v>15.18</v>
      </c>
      <c r="F68" s="65" t="n">
        <v>0.79</v>
      </c>
      <c r="G68" s="65" t="n">
        <f aca="false">3.15</f>
        <v>3.15</v>
      </c>
      <c r="H68" s="66" t="n">
        <f aca="false">F68*G68</f>
        <v>2.4885</v>
      </c>
      <c r="I68" s="65" t="n">
        <v>1.5</v>
      </c>
      <c r="J68" s="65" t="n">
        <v>0.5</v>
      </c>
      <c r="K68" s="65" t="n">
        <f aca="false">SUM(H68:J68)</f>
        <v>4.4885</v>
      </c>
      <c r="L68" s="66" t="n">
        <f aca="false">E68*F68</f>
        <v>11.9922</v>
      </c>
      <c r="M68" s="66" t="n">
        <f aca="false">E68*H68</f>
        <v>37.77543</v>
      </c>
      <c r="N68" s="66" t="n">
        <f aca="false">E68*I68</f>
        <v>22.77</v>
      </c>
      <c r="O68" s="66" t="n">
        <f aca="false">E68*J68</f>
        <v>7.59</v>
      </c>
      <c r="P68" s="114" t="n">
        <f aca="false">SUM(M68:O68)</f>
        <v>68.13543</v>
      </c>
    </row>
    <row r="69" s="187" customFormat="true" ht="30.6" hidden="false" customHeight="true" outlineLevel="0" collapsed="false">
      <c r="A69" s="60" t="s">
        <v>305</v>
      </c>
      <c r="B69" s="70" t="s">
        <v>122</v>
      </c>
      <c r="C69" s="186" t="s">
        <v>158</v>
      </c>
      <c r="D69" s="117" t="s">
        <v>92</v>
      </c>
      <c r="E69" s="119" t="n">
        <v>1386.4</v>
      </c>
      <c r="F69" s="65" t="n">
        <v>0.4</v>
      </c>
      <c r="G69" s="65" t="n">
        <f aca="false">3.15</f>
        <v>3.15</v>
      </c>
      <c r="H69" s="66" t="n">
        <f aca="false">F69*G69</f>
        <v>1.26</v>
      </c>
      <c r="I69" s="65" t="n">
        <v>1.1</v>
      </c>
      <c r="J69" s="65" t="n">
        <v>0.1</v>
      </c>
      <c r="K69" s="65" t="n">
        <f aca="false">SUM(H69:J69)</f>
        <v>2.46</v>
      </c>
      <c r="L69" s="66" t="n">
        <f aca="false">E69*F69</f>
        <v>554.56</v>
      </c>
      <c r="M69" s="66" t="n">
        <f aca="false">E69*H69</f>
        <v>1746.864</v>
      </c>
      <c r="N69" s="66" t="n">
        <f aca="false">E69*I69</f>
        <v>1525.04</v>
      </c>
      <c r="O69" s="66" t="n">
        <f aca="false">E69*J69</f>
        <v>138.64</v>
      </c>
      <c r="P69" s="114" t="n">
        <f aca="false">SUM(M69:O69)</f>
        <v>3410.544</v>
      </c>
    </row>
    <row r="70" s="187" customFormat="true" ht="31.35" hidden="false" customHeight="true" outlineLevel="0" collapsed="false">
      <c r="A70" s="60" t="s">
        <v>306</v>
      </c>
      <c r="B70" s="70" t="s">
        <v>122</v>
      </c>
      <c r="C70" s="62" t="s">
        <v>160</v>
      </c>
      <c r="D70" s="117" t="s">
        <v>92</v>
      </c>
      <c r="E70" s="119" t="n">
        <v>1386.4</v>
      </c>
      <c r="F70" s="65" t="n">
        <v>0.35</v>
      </c>
      <c r="G70" s="65" t="n">
        <f aca="false">3.15</f>
        <v>3.15</v>
      </c>
      <c r="H70" s="66" t="n">
        <f aca="false">F70*G70</f>
        <v>1.1025</v>
      </c>
      <c r="I70" s="65" t="n">
        <v>0.8</v>
      </c>
      <c r="J70" s="65" t="n">
        <v>0.1</v>
      </c>
      <c r="K70" s="65" t="n">
        <f aca="false">SUM(H70:J70)</f>
        <v>2.0025</v>
      </c>
      <c r="L70" s="66" t="n">
        <f aca="false">E70*F70</f>
        <v>485.24</v>
      </c>
      <c r="M70" s="66" t="n">
        <f aca="false">E70*H70</f>
        <v>1528.506</v>
      </c>
      <c r="N70" s="66" t="n">
        <f aca="false">E70*I70</f>
        <v>1109.12</v>
      </c>
      <c r="O70" s="66" t="n">
        <f aca="false">E70*J70</f>
        <v>138.64</v>
      </c>
      <c r="P70" s="114" t="n">
        <f aca="false">SUM(M70:O70)</f>
        <v>2776.266</v>
      </c>
    </row>
    <row r="71" s="24" customFormat="true" ht="42.4" hidden="false" customHeight="true" outlineLevel="0" collapsed="false">
      <c r="A71" s="60" t="s">
        <v>307</v>
      </c>
      <c r="B71" s="70" t="s">
        <v>99</v>
      </c>
      <c r="C71" s="118" t="s">
        <v>120</v>
      </c>
      <c r="D71" s="70" t="s">
        <v>92</v>
      </c>
      <c r="E71" s="119" t="n">
        <v>122.8</v>
      </c>
      <c r="F71" s="65" t="n">
        <v>0.6</v>
      </c>
      <c r="G71" s="65" t="n">
        <f aca="false">3.15</f>
        <v>3.15</v>
      </c>
      <c r="H71" s="66" t="n">
        <f aca="false">F71*G71</f>
        <v>1.89</v>
      </c>
      <c r="I71" s="65" t="n">
        <v>7.42</v>
      </c>
      <c r="J71" s="65" t="n">
        <v>0.1</v>
      </c>
      <c r="K71" s="121" t="n">
        <f aca="false">SUM(H71:J71)</f>
        <v>9.41</v>
      </c>
      <c r="L71" s="66" t="n">
        <f aca="false">E71*F71</f>
        <v>73.68</v>
      </c>
      <c r="M71" s="66" t="n">
        <f aca="false">E71*H71</f>
        <v>232.092</v>
      </c>
      <c r="N71" s="66" t="n">
        <f aca="false">E71*I71</f>
        <v>911.176</v>
      </c>
      <c r="O71" s="66" t="n">
        <f aca="false">E71*J71</f>
        <v>12.28</v>
      </c>
      <c r="P71" s="114" t="n">
        <f aca="false">SUM(M71:O71)</f>
        <v>1155.548</v>
      </c>
    </row>
    <row r="72" s="187" customFormat="true" ht="30.6" hidden="false" customHeight="true" outlineLevel="0" collapsed="false">
      <c r="A72" s="60" t="s">
        <v>308</v>
      </c>
      <c r="B72" s="70" t="s">
        <v>122</v>
      </c>
      <c r="C72" s="62" t="s">
        <v>163</v>
      </c>
      <c r="D72" s="188" t="s">
        <v>92</v>
      </c>
      <c r="E72" s="119" t="n">
        <v>122.8</v>
      </c>
      <c r="F72" s="65" t="n">
        <v>1.9</v>
      </c>
      <c r="G72" s="65" t="n">
        <f aca="false">3.15</f>
        <v>3.15</v>
      </c>
      <c r="H72" s="66" t="n">
        <f aca="false">F72*G72</f>
        <v>5.985</v>
      </c>
      <c r="I72" s="65" t="n">
        <v>9.45</v>
      </c>
      <c r="J72" s="65" t="n">
        <v>0.5</v>
      </c>
      <c r="K72" s="65" t="n">
        <f aca="false">SUM(H72:J72)</f>
        <v>15.935</v>
      </c>
      <c r="L72" s="66" t="n">
        <f aca="false">E72*F72</f>
        <v>233.32</v>
      </c>
      <c r="M72" s="66" t="n">
        <f aca="false">E72*H72</f>
        <v>734.958</v>
      </c>
      <c r="N72" s="66" t="n">
        <f aca="false">E72*I72</f>
        <v>1160.46</v>
      </c>
      <c r="O72" s="66" t="n">
        <f aca="false">E72*J72</f>
        <v>61.4</v>
      </c>
      <c r="P72" s="114" t="n">
        <f aca="false">SUM(M72:O72)</f>
        <v>1956.818</v>
      </c>
    </row>
    <row r="73" s="24" customFormat="true" ht="17.1" hidden="false" customHeight="true" outlineLevel="0" collapsed="false">
      <c r="A73" s="115"/>
      <c r="B73" s="150"/>
      <c r="C73" s="168" t="s">
        <v>164</v>
      </c>
      <c r="D73" s="152"/>
      <c r="E73" s="153"/>
      <c r="F73" s="154"/>
      <c r="G73" s="65"/>
      <c r="H73" s="65"/>
      <c r="I73" s="66"/>
      <c r="J73" s="65"/>
      <c r="K73" s="65"/>
      <c r="L73" s="155" t="n">
        <f aca="false">SUM(L68:L72)</f>
        <v>1358.7922</v>
      </c>
      <c r="M73" s="155" t="n">
        <f aca="false">SUM(M68:M72)</f>
        <v>4280.19543</v>
      </c>
      <c r="N73" s="155" t="n">
        <f aca="false">SUM(N68:N72)</f>
        <v>4728.566</v>
      </c>
      <c r="O73" s="155" t="n">
        <f aca="false">SUM(O68:O72)</f>
        <v>358.55</v>
      </c>
      <c r="P73" s="112" t="n">
        <f aca="false">SUM(M73:O73)</f>
        <v>9367.31143</v>
      </c>
    </row>
    <row r="74" s="24" customFormat="true" ht="17.1" hidden="false" customHeight="true" outlineLevel="0" collapsed="false">
      <c r="A74" s="115"/>
      <c r="B74" s="109"/>
      <c r="C74" s="116" t="s">
        <v>165</v>
      </c>
      <c r="D74" s="111"/>
      <c r="E74" s="112"/>
      <c r="F74" s="113"/>
      <c r="G74" s="113"/>
      <c r="H74" s="65"/>
      <c r="I74" s="65"/>
      <c r="J74" s="65"/>
      <c r="K74" s="65"/>
      <c r="L74" s="65"/>
      <c r="M74" s="65"/>
      <c r="N74" s="65"/>
      <c r="O74" s="65"/>
      <c r="P74" s="114"/>
    </row>
    <row r="75" s="24" customFormat="true" ht="17.1" hidden="false" customHeight="true" outlineLevel="0" collapsed="false">
      <c r="A75" s="60" t="s">
        <v>309</v>
      </c>
      <c r="B75" s="70" t="s">
        <v>122</v>
      </c>
      <c r="C75" s="69" t="s">
        <v>167</v>
      </c>
      <c r="D75" s="70" t="s">
        <v>156</v>
      </c>
      <c r="E75" s="119" t="n">
        <v>202.4</v>
      </c>
      <c r="F75" s="65" t="n">
        <v>0.79</v>
      </c>
      <c r="G75" s="65" t="n">
        <f aca="false">3.15</f>
        <v>3.15</v>
      </c>
      <c r="H75" s="66" t="n">
        <f aca="false">F75*G75</f>
        <v>2.4885</v>
      </c>
      <c r="I75" s="65" t="n">
        <v>12.23</v>
      </c>
      <c r="J75" s="65" t="n">
        <v>0.3</v>
      </c>
      <c r="K75" s="121" t="n">
        <f aca="false">SUM(H75:J75)</f>
        <v>15.0185</v>
      </c>
      <c r="L75" s="66" t="n">
        <f aca="false">E75*F75</f>
        <v>159.896</v>
      </c>
      <c r="M75" s="66" t="n">
        <f aca="false">E75*H75</f>
        <v>503.6724</v>
      </c>
      <c r="N75" s="66" t="n">
        <f aca="false">E75*I75</f>
        <v>2475.352</v>
      </c>
      <c r="O75" s="66" t="n">
        <f aca="false">E75*J75</f>
        <v>60.72</v>
      </c>
      <c r="P75" s="114" t="n">
        <f aca="false">SUM(M75:O75)</f>
        <v>3039.7444</v>
      </c>
    </row>
    <row r="76" s="122" customFormat="true" ht="29.85" hidden="false" customHeight="true" outlineLevel="0" collapsed="false">
      <c r="A76" s="60" t="s">
        <v>310</v>
      </c>
      <c r="B76" s="70" t="s">
        <v>139</v>
      </c>
      <c r="C76" s="118" t="s">
        <v>169</v>
      </c>
      <c r="D76" s="70" t="s">
        <v>92</v>
      </c>
      <c r="E76" s="119" t="n">
        <v>258.6</v>
      </c>
      <c r="F76" s="121" t="n">
        <v>0.75</v>
      </c>
      <c r="G76" s="65" t="n">
        <f aca="false">3.15</f>
        <v>3.15</v>
      </c>
      <c r="H76" s="66" t="n">
        <f aca="false">F76*G76</f>
        <v>2.3625</v>
      </c>
      <c r="I76" s="121" t="n">
        <v>4.4</v>
      </c>
      <c r="J76" s="65" t="n">
        <v>0.3</v>
      </c>
      <c r="K76" s="121" t="n">
        <f aca="false">SUM(H76:J76)</f>
        <v>7.0625</v>
      </c>
      <c r="L76" s="66" t="n">
        <f aca="false">E76*F76</f>
        <v>193.95</v>
      </c>
      <c r="M76" s="66" t="n">
        <f aca="false">E76*H76</f>
        <v>610.9425</v>
      </c>
      <c r="N76" s="66" t="n">
        <f aca="false">E76*I76</f>
        <v>1137.84</v>
      </c>
      <c r="O76" s="66" t="n">
        <f aca="false">E76*J76</f>
        <v>77.58</v>
      </c>
      <c r="P76" s="114" t="n">
        <f aca="false">SUM(M76:O76)</f>
        <v>1826.3625</v>
      </c>
    </row>
    <row r="77" s="187" customFormat="true" ht="43.9" hidden="false" customHeight="true" outlineLevel="0" collapsed="false">
      <c r="A77" s="60" t="s">
        <v>311</v>
      </c>
      <c r="B77" s="70" t="s">
        <v>122</v>
      </c>
      <c r="C77" s="186" t="s">
        <v>171</v>
      </c>
      <c r="D77" s="117" t="s">
        <v>92</v>
      </c>
      <c r="E77" s="119" t="n">
        <v>258.6</v>
      </c>
      <c r="F77" s="65" t="n">
        <v>0.43</v>
      </c>
      <c r="G77" s="65" t="n">
        <f aca="false">3.15</f>
        <v>3.15</v>
      </c>
      <c r="H77" s="66" t="n">
        <f aca="false">F77*G77</f>
        <v>1.3545</v>
      </c>
      <c r="I77" s="65" t="n">
        <v>1.1</v>
      </c>
      <c r="J77" s="65" t="n">
        <v>0.1</v>
      </c>
      <c r="K77" s="65" t="n">
        <f aca="false">SUM(H77:J77)</f>
        <v>2.5545</v>
      </c>
      <c r="L77" s="66" t="n">
        <f aca="false">E77*F77</f>
        <v>111.198</v>
      </c>
      <c r="M77" s="66" t="n">
        <f aca="false">E77*H77</f>
        <v>350.2737</v>
      </c>
      <c r="N77" s="66" t="n">
        <f aca="false">E77*I77</f>
        <v>284.46</v>
      </c>
      <c r="O77" s="66" t="n">
        <f aca="false">E77*J77</f>
        <v>25.86</v>
      </c>
      <c r="P77" s="114" t="n">
        <f aca="false">SUM(M77:O77)</f>
        <v>660.5937</v>
      </c>
    </row>
    <row r="78" s="187" customFormat="true" ht="41.65" hidden="false" customHeight="true" outlineLevel="0" collapsed="false">
      <c r="A78" s="60" t="s">
        <v>312</v>
      </c>
      <c r="B78" s="70" t="s">
        <v>122</v>
      </c>
      <c r="C78" s="186" t="s">
        <v>238</v>
      </c>
      <c r="D78" s="117" t="s">
        <v>92</v>
      </c>
      <c r="E78" s="176" t="n">
        <v>14.6</v>
      </c>
      <c r="F78" s="65" t="n">
        <v>0.43</v>
      </c>
      <c r="G78" s="65" t="n">
        <f aca="false">3.15</f>
        <v>3.15</v>
      </c>
      <c r="H78" s="66" t="n">
        <f aca="false">F78*G78</f>
        <v>1.3545</v>
      </c>
      <c r="I78" s="65" t="n">
        <v>1.1</v>
      </c>
      <c r="J78" s="65" t="n">
        <v>0.1</v>
      </c>
      <c r="K78" s="65" t="n">
        <f aca="false">SUM(H78:J78)</f>
        <v>2.5545</v>
      </c>
      <c r="L78" s="66" t="n">
        <f aca="false">E78*F78</f>
        <v>6.278</v>
      </c>
      <c r="M78" s="66" t="n">
        <f aca="false">E78*H78</f>
        <v>19.7757</v>
      </c>
      <c r="N78" s="66" t="n">
        <f aca="false">E78*I78</f>
        <v>16.06</v>
      </c>
      <c r="O78" s="66" t="n">
        <f aca="false">E78*J78</f>
        <v>1.46</v>
      </c>
      <c r="P78" s="114" t="n">
        <f aca="false">SUM(M78:O78)</f>
        <v>37.2957</v>
      </c>
    </row>
    <row r="79" s="187" customFormat="true" ht="29.85" hidden="false" customHeight="true" outlineLevel="0" collapsed="false">
      <c r="A79" s="60" t="s">
        <v>313</v>
      </c>
      <c r="B79" s="70" t="s">
        <v>122</v>
      </c>
      <c r="C79" s="62" t="s">
        <v>173</v>
      </c>
      <c r="D79" s="117" t="s">
        <v>92</v>
      </c>
      <c r="E79" s="176" t="n">
        <v>273.2</v>
      </c>
      <c r="F79" s="65" t="n">
        <v>0.35</v>
      </c>
      <c r="G79" s="65" t="n">
        <f aca="false">3.15</f>
        <v>3.15</v>
      </c>
      <c r="H79" s="66" t="n">
        <f aca="false">F79*G79</f>
        <v>1.1025</v>
      </c>
      <c r="I79" s="65" t="n">
        <v>0.8</v>
      </c>
      <c r="J79" s="65" t="n">
        <v>0.1</v>
      </c>
      <c r="K79" s="65" t="n">
        <f aca="false">SUM(H79:J79)</f>
        <v>2.0025</v>
      </c>
      <c r="L79" s="66" t="n">
        <f aca="false">E79*F79</f>
        <v>95.62</v>
      </c>
      <c r="M79" s="66" t="n">
        <f aca="false">E79*H79</f>
        <v>301.203</v>
      </c>
      <c r="N79" s="66" t="n">
        <f aca="false">E79*I79</f>
        <v>218.56</v>
      </c>
      <c r="O79" s="66" t="n">
        <f aca="false">E79*J79</f>
        <v>27.32</v>
      </c>
      <c r="P79" s="114" t="n">
        <f aca="false">SUM(M79:O79)</f>
        <v>547.083</v>
      </c>
    </row>
    <row r="80" s="24" customFormat="true" ht="17.1" hidden="false" customHeight="true" outlineLevel="0" collapsed="false">
      <c r="A80" s="115"/>
      <c r="B80" s="150"/>
      <c r="C80" s="168" t="s">
        <v>174</v>
      </c>
      <c r="D80" s="152"/>
      <c r="E80" s="153"/>
      <c r="F80" s="154"/>
      <c r="G80" s="65"/>
      <c r="H80" s="65"/>
      <c r="I80" s="66"/>
      <c r="J80" s="65"/>
      <c r="K80" s="65"/>
      <c r="L80" s="155" t="n">
        <f aca="false">SUM(L75:L79)</f>
        <v>566.942</v>
      </c>
      <c r="M80" s="155" t="n">
        <f aca="false">SUM(M75:M79)</f>
        <v>1785.8673</v>
      </c>
      <c r="N80" s="155" t="n">
        <f aca="false">SUM(N75:N79)</f>
        <v>4132.272</v>
      </c>
      <c r="O80" s="155" t="n">
        <f aca="false">SUM(O75:O79)</f>
        <v>192.94</v>
      </c>
      <c r="P80" s="112" t="n">
        <f aca="false">SUM(M80:O80)</f>
        <v>6111.0793</v>
      </c>
    </row>
    <row r="81" s="24" customFormat="true" ht="17.1" hidden="false" customHeight="true" outlineLevel="0" collapsed="false">
      <c r="A81" s="115"/>
      <c r="B81" s="69"/>
      <c r="C81" s="168" t="s">
        <v>175</v>
      </c>
      <c r="D81" s="69"/>
      <c r="E81" s="114"/>
      <c r="F81" s="65"/>
      <c r="G81" s="65"/>
      <c r="H81" s="65"/>
      <c r="I81" s="65"/>
      <c r="J81" s="65"/>
      <c r="K81" s="65"/>
      <c r="L81" s="113" t="n">
        <f aca="false">L80+L73</f>
        <v>1925.7342</v>
      </c>
      <c r="M81" s="113" t="n">
        <f aca="false">M80+M73</f>
        <v>6066.06273</v>
      </c>
      <c r="N81" s="113" t="n">
        <f aca="false">N80+N73</f>
        <v>8860.838</v>
      </c>
      <c r="O81" s="113" t="n">
        <f aca="false">O80+O73</f>
        <v>551.49</v>
      </c>
      <c r="P81" s="112" t="n">
        <f aca="false">SUM(M81:O81)</f>
        <v>15478.39073</v>
      </c>
    </row>
    <row r="82" s="24" customFormat="true" ht="17.1" hidden="false" customHeight="true" outlineLevel="0" collapsed="false">
      <c r="A82" s="190" t="s">
        <v>239</v>
      </c>
      <c r="B82" s="190"/>
      <c r="C82" s="190"/>
      <c r="D82" s="191"/>
      <c r="E82" s="192"/>
      <c r="F82" s="193"/>
      <c r="G82" s="193"/>
      <c r="H82" s="193"/>
      <c r="I82" s="193"/>
      <c r="J82" s="193"/>
      <c r="K82" s="193"/>
      <c r="L82" s="194" t="n">
        <f aca="false">L81+L65+L55+L42</f>
        <v>3353.0918</v>
      </c>
      <c r="M82" s="194" t="n">
        <f aca="false">M81+M65+M55+M42</f>
        <v>10562.23917</v>
      </c>
      <c r="N82" s="194" t="n">
        <f aca="false">N81+N65+N55+N42</f>
        <v>23057.4832</v>
      </c>
      <c r="O82" s="194" t="n">
        <f aca="false">O81+O65+O55+O42</f>
        <v>1669.966</v>
      </c>
      <c r="P82" s="195" t="n">
        <f aca="false">SUM(M82:O82)</f>
        <v>35289.68837</v>
      </c>
      <c r="IQ82" s="87"/>
      <c r="IR82" s="87"/>
      <c r="IS82" s="87"/>
      <c r="IT82" s="87"/>
      <c r="IU82" s="87"/>
      <c r="IV82" s="87"/>
    </row>
    <row r="83" customFormat="false" ht="14.25" hidden="false" customHeight="false" outlineLevel="0" collapsed="false">
      <c r="A83" s="88" t="s">
        <v>64</v>
      </c>
      <c r="B83" s="89"/>
      <c r="C83" s="89"/>
      <c r="D83" s="89"/>
      <c r="E83" s="90"/>
      <c r="F83" s="91"/>
      <c r="G83" s="91"/>
      <c r="H83" s="91"/>
      <c r="I83" s="91"/>
      <c r="J83" s="91"/>
      <c r="K83" s="91"/>
      <c r="L83" s="91"/>
      <c r="M83" s="91"/>
      <c r="N83" s="91"/>
      <c r="O83" s="91"/>
      <c r="P83" s="91"/>
    </row>
    <row r="84" customFormat="false" ht="37.9" hidden="false" customHeight="true" outlineLevel="0" collapsed="false">
      <c r="A84" s="4"/>
      <c r="B84" s="92" t="s">
        <v>65</v>
      </c>
      <c r="C84" s="92"/>
      <c r="D84" s="92"/>
      <c r="E84" s="92"/>
      <c r="F84" s="92"/>
      <c r="G84" s="92"/>
      <c r="H84" s="92"/>
      <c r="I84" s="92"/>
      <c r="J84" s="92"/>
      <c r="K84" s="92"/>
      <c r="L84" s="92"/>
      <c r="M84" s="92"/>
      <c r="N84" s="92"/>
      <c r="O84" s="92"/>
      <c r="P84" s="92"/>
    </row>
    <row r="85" customFormat="false" ht="25.9" hidden="false" customHeight="true" outlineLevel="0" collapsed="false">
      <c r="A85" s="4"/>
      <c r="B85" s="92" t="s">
        <v>66</v>
      </c>
      <c r="C85" s="92"/>
      <c r="D85" s="92"/>
      <c r="E85" s="92"/>
      <c r="F85" s="92"/>
      <c r="G85" s="92"/>
      <c r="H85" s="92"/>
      <c r="I85" s="92"/>
      <c r="J85" s="92"/>
      <c r="K85" s="92"/>
      <c r="L85" s="92"/>
      <c r="M85" s="92"/>
      <c r="N85" s="92"/>
      <c r="O85" s="92"/>
      <c r="P85" s="92"/>
    </row>
    <row r="86" customFormat="false" ht="25.9" hidden="false" customHeight="true" outlineLevel="0" collapsed="false">
      <c r="A86" s="4"/>
      <c r="B86" s="92" t="s">
        <v>67</v>
      </c>
      <c r="C86" s="92"/>
      <c r="D86" s="92"/>
      <c r="E86" s="92"/>
      <c r="F86" s="92"/>
      <c r="G86" s="92"/>
      <c r="H86" s="92"/>
      <c r="I86" s="92"/>
      <c r="J86" s="92"/>
      <c r="K86" s="92"/>
      <c r="L86" s="92"/>
      <c r="M86" s="92"/>
      <c r="N86" s="92"/>
      <c r="O86" s="92"/>
      <c r="P86" s="92"/>
    </row>
    <row r="87" customFormat="false" ht="49.7" hidden="false" customHeight="true" outlineLevel="0" collapsed="false">
      <c r="A87" s="3"/>
      <c r="B87" s="93" t="s">
        <v>68</v>
      </c>
      <c r="C87" s="93"/>
      <c r="D87" s="93"/>
      <c r="E87" s="93"/>
      <c r="F87" s="93"/>
      <c r="G87" s="93"/>
      <c r="H87" s="93"/>
      <c r="I87" s="93"/>
      <c r="J87" s="93"/>
      <c r="K87" s="93"/>
      <c r="L87" s="93"/>
      <c r="M87" s="93"/>
      <c r="N87" s="93"/>
      <c r="O87" s="93"/>
      <c r="P87" s="93"/>
    </row>
    <row r="88" customFormat="false" ht="12.75" hidden="false" customHeight="false" outlineLevel="0" collapsed="false">
      <c r="A88" s="3"/>
      <c r="B88" s="3"/>
      <c r="C88" s="3"/>
      <c r="D88" s="3"/>
      <c r="E88" s="3"/>
      <c r="F88" s="3"/>
      <c r="G88" s="3"/>
      <c r="H88" s="3"/>
      <c r="I88" s="3"/>
      <c r="J88" s="3"/>
      <c r="K88" s="3"/>
      <c r="L88" s="3"/>
      <c r="M88" s="3"/>
      <c r="N88" s="3"/>
      <c r="O88" s="3"/>
      <c r="P88" s="3"/>
    </row>
    <row r="89" customFormat="false" ht="12.75" hidden="false" customHeight="false" outlineLevel="0" collapsed="false">
      <c r="A89" s="3"/>
      <c r="B89" s="3"/>
      <c r="C89" s="3"/>
      <c r="D89" s="3"/>
      <c r="E89" s="3"/>
      <c r="F89" s="3"/>
      <c r="G89" s="3"/>
      <c r="H89" s="3"/>
      <c r="I89" s="3"/>
      <c r="J89" s="3"/>
      <c r="K89" s="3"/>
      <c r="L89" s="3"/>
      <c r="M89" s="3"/>
      <c r="N89" s="3"/>
      <c r="O89" s="3"/>
      <c r="P89" s="3"/>
    </row>
    <row r="90" customFormat="false" ht="12.75" hidden="false" customHeight="false" outlineLevel="0" collapsed="false">
      <c r="A90" s="3"/>
      <c r="B90" s="3"/>
      <c r="C90" s="3"/>
      <c r="D90" s="3"/>
      <c r="E90" s="3"/>
      <c r="F90" s="3"/>
      <c r="G90" s="3"/>
      <c r="H90" s="3"/>
      <c r="I90" s="3"/>
      <c r="J90" s="3"/>
      <c r="K90" s="3"/>
      <c r="L90" s="3"/>
      <c r="M90" s="3"/>
      <c r="N90" s="3"/>
      <c r="O90" s="3"/>
      <c r="P90" s="3"/>
    </row>
    <row r="91" customFormat="false" ht="12.75" hidden="false" customHeight="false" outlineLevel="0" collapsed="false">
      <c r="A91" s="3"/>
      <c r="B91" s="3"/>
      <c r="C91" s="3"/>
      <c r="D91" s="3"/>
      <c r="E91" s="3"/>
      <c r="F91" s="3"/>
      <c r="G91" s="3"/>
      <c r="H91" s="3"/>
      <c r="I91" s="3"/>
      <c r="J91" s="3"/>
      <c r="K91" s="3"/>
      <c r="L91" s="3"/>
      <c r="M91" s="3"/>
      <c r="N91" s="3"/>
      <c r="O91" s="3"/>
      <c r="P91" s="3"/>
    </row>
    <row r="92" customFormat="false" ht="12.75" hidden="false" customHeight="false" outlineLevel="0" collapsed="false">
      <c r="A92" s="3"/>
      <c r="C92" s="94"/>
      <c r="D92" s="95"/>
      <c r="E92" s="3"/>
      <c r="F92" s="3"/>
      <c r="G92" s="3"/>
      <c r="H92" s="3"/>
      <c r="I92" s="3"/>
      <c r="J92" s="3"/>
      <c r="K92" s="3"/>
      <c r="L92" s="3"/>
      <c r="M92" s="3"/>
      <c r="N92" s="3"/>
      <c r="O92" s="3"/>
      <c r="P92" s="3"/>
    </row>
    <row r="93" customFormat="false" ht="12.75" hidden="false" customHeight="false" outlineLevel="0" collapsed="false">
      <c r="A93" s="3"/>
      <c r="C93" s="94"/>
      <c r="D93" s="95"/>
      <c r="E93" s="3"/>
      <c r="F93" s="3"/>
      <c r="G93" s="3"/>
      <c r="H93" s="3"/>
      <c r="I93" s="3"/>
      <c r="J93" s="3"/>
      <c r="K93" s="3"/>
      <c r="L93" s="3"/>
      <c r="M93" s="3"/>
      <c r="N93" s="3"/>
      <c r="O93" s="3"/>
      <c r="P93" s="3"/>
    </row>
    <row r="94" customFormat="false" ht="12.75" hidden="false" customHeight="false" outlineLevel="0" collapsed="false">
      <c r="A94" s="3"/>
      <c r="C94" s="94"/>
      <c r="D94" s="95"/>
      <c r="E94" s="3"/>
      <c r="F94" s="3"/>
      <c r="G94" s="3"/>
      <c r="H94" s="3"/>
      <c r="I94" s="3"/>
      <c r="J94" s="3"/>
      <c r="K94" s="3"/>
      <c r="L94" s="3"/>
      <c r="M94" s="3"/>
      <c r="N94" s="3"/>
      <c r="O94" s="3"/>
      <c r="P94" s="3"/>
    </row>
    <row r="95" customFormat="false" ht="12.75" hidden="false" customHeight="false" outlineLevel="0" collapsed="false">
      <c r="A95" s="3"/>
      <c r="B95" s="3"/>
      <c r="C95" s="3"/>
      <c r="D95" s="3"/>
      <c r="E95" s="3"/>
      <c r="F95" s="3"/>
      <c r="G95" s="3"/>
      <c r="H95" s="3"/>
      <c r="I95" s="3"/>
      <c r="J95" s="3"/>
      <c r="K95" s="3"/>
      <c r="L95" s="3"/>
      <c r="M95" s="3"/>
      <c r="N95" s="3"/>
      <c r="O95" s="3"/>
      <c r="P95" s="3"/>
    </row>
    <row r="96" customFormat="false" ht="12.75" hidden="false" customHeight="false" outlineLevel="0" collapsed="false">
      <c r="A96" s="3"/>
      <c r="D96" s="3"/>
      <c r="E96" s="3"/>
      <c r="F96" s="3"/>
      <c r="G96" s="3"/>
      <c r="H96" s="3"/>
      <c r="I96" s="3"/>
      <c r="J96" s="3"/>
      <c r="K96" s="3"/>
      <c r="L96" s="3"/>
      <c r="M96" s="3"/>
      <c r="N96" s="3"/>
      <c r="O96" s="3"/>
      <c r="P96" s="3"/>
    </row>
    <row r="97" customFormat="false" ht="12.75" hidden="false" customHeight="false" outlineLevel="0" collapsed="false">
      <c r="A97" s="3"/>
      <c r="D97" s="3"/>
      <c r="E97" s="3"/>
      <c r="F97" s="3"/>
      <c r="G97" s="3"/>
      <c r="H97" s="3"/>
      <c r="I97" s="3"/>
      <c r="J97" s="3"/>
      <c r="K97" s="3"/>
      <c r="L97" s="3"/>
      <c r="M97" s="3"/>
      <c r="N97" s="3"/>
      <c r="O97" s="3"/>
      <c r="P97" s="3"/>
    </row>
  </sheetData>
  <mergeCells count="11">
    <mergeCell ref="A1:B1"/>
    <mergeCell ref="A2:B2"/>
    <mergeCell ref="A3:B3"/>
    <mergeCell ref="C3:F3"/>
    <mergeCell ref="A4:B4"/>
    <mergeCell ref="A5:B5"/>
    <mergeCell ref="A82:C82"/>
    <mergeCell ref="B84:P84"/>
    <mergeCell ref="B85:P85"/>
    <mergeCell ref="B86:P86"/>
    <mergeCell ref="B87:P87"/>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A15" activeCellId="0" sqref="A15:E18"/>
    </sheetView>
  </sheetViews>
  <sheetFormatPr defaultColWidth="8.9921875" defaultRowHeight="12.75" zeroHeight="false" outlineLevelRow="0" outlineLevelCol="0"/>
  <cols>
    <col collapsed="false" customWidth="true" hidden="false" outlineLevel="0" max="1" min="1" style="1" width="9.41"/>
    <col collapsed="false" customWidth="true" hidden="false" outlineLevel="0" max="2" min="2" style="1" width="12.28"/>
    <col collapsed="false" customWidth="true" hidden="false" outlineLevel="0" max="3" min="3" style="1" width="37.41"/>
    <col collapsed="false" customWidth="true" hidden="false" outlineLevel="0" max="4" min="4" style="2" width="9.56"/>
    <col collapsed="false" customWidth="true" hidden="false" outlineLevel="0" max="5" min="5" style="2" width="10.56"/>
    <col collapsed="false" customWidth="false" hidden="true" outlineLevel="0" max="16" min="6" style="1" width="8.99"/>
    <col collapsed="false" customWidth="true" hidden="false" outlineLevel="0" max="17" min="17" style="3" width="2.56"/>
    <col collapsed="false" customWidth="false" hidden="false" outlineLevel="0" max="24" min="18" style="3" width="8.99"/>
    <col collapsed="false" customWidth="false" hidden="false" outlineLevel="0" max="237" min="25" style="1" width="8.99"/>
    <col collapsed="false" customWidth="false" hidden="false" outlineLevel="0" max="257" min="238" style="4" width="8.99"/>
  </cols>
  <sheetData>
    <row r="1" s="11" customFormat="true" ht="12.75" hidden="false" customHeight="true" outlineLevel="0" collapsed="false">
      <c r="A1" s="5"/>
      <c r="B1" s="5"/>
      <c r="C1" s="5"/>
      <c r="D1" s="6"/>
      <c r="E1" s="7"/>
      <c r="F1" s="5"/>
      <c r="G1" s="8"/>
      <c r="H1" s="9"/>
      <c r="I1" s="10"/>
      <c r="J1" s="7"/>
      <c r="K1" s="7"/>
      <c r="L1" s="7"/>
      <c r="M1" s="7"/>
      <c r="N1" s="7"/>
      <c r="O1" s="7"/>
      <c r="P1" s="7"/>
    </row>
    <row r="2" s="11" customFormat="true" ht="12.75" hidden="false" customHeight="true" outlineLevel="0" collapsed="false">
      <c r="A2" s="12"/>
      <c r="B2" s="12"/>
      <c r="C2" s="13"/>
      <c r="D2" s="6"/>
      <c r="E2" s="7"/>
      <c r="F2" s="12"/>
      <c r="G2" s="8"/>
      <c r="H2" s="9"/>
      <c r="I2" s="10"/>
      <c r="J2" s="7"/>
      <c r="K2" s="7"/>
      <c r="L2" s="7"/>
      <c r="M2" s="7"/>
      <c r="N2" s="7"/>
      <c r="O2" s="7"/>
      <c r="P2" s="7"/>
    </row>
    <row r="3" s="11" customFormat="true" ht="13.35" hidden="false" customHeight="true" outlineLevel="0" collapsed="false">
      <c r="A3" s="12"/>
      <c r="B3" s="12"/>
      <c r="C3" s="14"/>
      <c r="D3" s="14"/>
      <c r="E3" s="14"/>
      <c r="F3" s="14"/>
      <c r="G3" s="8"/>
      <c r="H3" s="9"/>
      <c r="I3" s="10"/>
      <c r="J3" s="7"/>
      <c r="K3" s="7"/>
      <c r="L3" s="7"/>
      <c r="M3" s="7"/>
      <c r="N3" s="7"/>
      <c r="O3" s="7"/>
      <c r="P3" s="7"/>
    </row>
    <row r="4" s="11" customFormat="true" ht="13.35" hidden="false" customHeight="true" outlineLevel="0" collapsed="false">
      <c r="A4" s="5"/>
      <c r="B4" s="5"/>
      <c r="C4" s="6"/>
      <c r="D4" s="6"/>
      <c r="E4" s="7"/>
      <c r="F4" s="12"/>
      <c r="G4" s="7"/>
      <c r="H4" s="15"/>
      <c r="I4" s="16"/>
      <c r="J4" s="7"/>
      <c r="K4" s="7"/>
      <c r="L4" s="7"/>
      <c r="M4" s="7"/>
      <c r="N4" s="7"/>
      <c r="O4" s="7"/>
      <c r="P4" s="7"/>
    </row>
    <row r="5" s="11" customFormat="true" ht="13.35" hidden="false" customHeight="true" outlineLevel="0" collapsed="false">
      <c r="A5" s="12"/>
      <c r="B5" s="12"/>
      <c r="C5" s="17"/>
      <c r="D5" s="17"/>
      <c r="E5" s="7"/>
      <c r="F5" s="12"/>
      <c r="G5" s="7"/>
      <c r="H5" s="15"/>
      <c r="I5" s="16"/>
      <c r="J5" s="7"/>
      <c r="K5" s="7"/>
      <c r="L5" s="7"/>
      <c r="M5" s="7"/>
      <c r="N5" s="7"/>
      <c r="O5" s="7"/>
      <c r="P5" s="7"/>
    </row>
    <row r="6" s="11" customFormat="true" ht="12.75" hidden="false" customHeight="false" outlineLevel="0" collapsed="false">
      <c r="A6" s="12"/>
      <c r="B6" s="12"/>
      <c r="C6" s="12"/>
      <c r="D6" s="12"/>
      <c r="E6" s="7"/>
      <c r="F6" s="12"/>
      <c r="G6" s="7"/>
      <c r="H6" s="15"/>
      <c r="I6" s="16"/>
      <c r="J6" s="7"/>
      <c r="K6" s="7"/>
      <c r="L6" s="7"/>
      <c r="M6" s="7"/>
      <c r="N6" s="7"/>
      <c r="O6" s="7"/>
      <c r="P6" s="7"/>
    </row>
    <row r="7" s="4" customFormat="true" ht="12.75" hidden="false" customHeight="false" outlineLevel="0" collapsed="false">
      <c r="A7" s="1"/>
      <c r="B7" s="1"/>
      <c r="C7" s="18"/>
      <c r="D7" s="19"/>
      <c r="E7" s="19"/>
      <c r="Q7" s="3"/>
      <c r="R7" s="3"/>
      <c r="S7" s="3"/>
      <c r="T7" s="3"/>
      <c r="U7" s="3"/>
      <c r="V7" s="3"/>
      <c r="W7" s="3"/>
      <c r="X7" s="3"/>
    </row>
    <row r="8" s="4" customFormat="true" ht="25.5" hidden="false" customHeight="false" outlineLevel="0" collapsed="false">
      <c r="A8" s="1"/>
      <c r="B8" s="1"/>
      <c r="C8" s="20" t="s">
        <v>69</v>
      </c>
      <c r="D8" s="19"/>
      <c r="E8" s="19"/>
      <c r="Q8" s="3"/>
      <c r="R8" s="3"/>
      <c r="S8" s="3"/>
      <c r="T8" s="3"/>
      <c r="U8" s="3"/>
      <c r="V8" s="3"/>
      <c r="W8" s="3"/>
      <c r="X8" s="3"/>
    </row>
    <row r="9" s="4" customFormat="true" ht="12.75" hidden="false" customHeight="false" outlineLevel="0" collapsed="false">
      <c r="A9" s="1"/>
      <c r="B9" s="1"/>
      <c r="C9" s="21" t="s">
        <v>314</v>
      </c>
      <c r="D9" s="19"/>
      <c r="E9" s="19"/>
      <c r="Q9" s="3"/>
      <c r="R9" s="3"/>
      <c r="S9" s="3"/>
      <c r="T9" s="3"/>
      <c r="U9" s="3"/>
      <c r="V9" s="3"/>
      <c r="W9" s="3"/>
      <c r="X9" s="3"/>
    </row>
    <row r="10" s="4" customFormat="true" ht="12.75" hidden="false" customHeight="false" outlineLevel="0" collapsed="false">
      <c r="A10" s="1"/>
      <c r="B10" s="1"/>
      <c r="C10" s="22"/>
      <c r="D10" s="19"/>
      <c r="E10" s="19"/>
      <c r="Q10" s="3"/>
      <c r="R10" s="3"/>
      <c r="S10" s="3"/>
      <c r="T10" s="3"/>
      <c r="U10" s="3"/>
      <c r="V10" s="3"/>
      <c r="W10" s="3"/>
      <c r="X10" s="3"/>
    </row>
    <row r="11" s="1" customFormat="true" ht="12.75" hidden="false" customHeight="false" outlineLevel="0" collapsed="false">
      <c r="A11" s="23" t="s">
        <v>2</v>
      </c>
      <c r="B11" s="23"/>
      <c r="C11" s="24" t="s">
        <v>3</v>
      </c>
      <c r="D11" s="24"/>
      <c r="E11" s="25"/>
      <c r="F11" s="26"/>
      <c r="G11" s="26"/>
      <c r="H11" s="27"/>
      <c r="I11" s="27"/>
      <c r="J11" s="27"/>
      <c r="K11" s="27"/>
      <c r="Q11" s="27"/>
      <c r="R11" s="27"/>
      <c r="S11" s="27"/>
    </row>
    <row r="12" s="1" customFormat="true" ht="12.75" hidden="false" customHeight="false" outlineLevel="0" collapsed="false">
      <c r="A12" s="23" t="s">
        <v>4</v>
      </c>
      <c r="B12" s="23"/>
      <c r="C12" s="24" t="s">
        <v>5</v>
      </c>
      <c r="D12" s="24"/>
      <c r="E12" s="28"/>
      <c r="F12" s="26"/>
      <c r="G12" s="26"/>
      <c r="Q12" s="27"/>
      <c r="R12" s="27"/>
      <c r="S12" s="27"/>
    </row>
    <row r="13" s="1" customFormat="true" ht="12.75" hidden="false" customHeight="false" outlineLevel="0" collapsed="false">
      <c r="A13" s="23" t="s">
        <v>6</v>
      </c>
      <c r="B13" s="23"/>
      <c r="C13" s="24" t="s">
        <v>7</v>
      </c>
      <c r="D13" s="24"/>
      <c r="E13" s="25"/>
      <c r="F13" s="26"/>
      <c r="G13" s="26"/>
      <c r="Q13" s="27"/>
      <c r="R13" s="27"/>
      <c r="S13" s="27"/>
    </row>
    <row r="14" s="1" customFormat="true" ht="12.75" hidden="false" customHeight="false" outlineLevel="0" collapsed="false">
      <c r="A14" s="23" t="s">
        <v>8</v>
      </c>
      <c r="B14" s="23"/>
      <c r="C14" s="24" t="s">
        <v>9</v>
      </c>
      <c r="D14" s="24"/>
      <c r="E14" s="25"/>
      <c r="F14" s="26"/>
      <c r="G14" s="26"/>
      <c r="O14" s="2"/>
      <c r="Q14" s="27"/>
      <c r="R14" s="27"/>
      <c r="S14" s="27"/>
    </row>
    <row r="15" s="1" customFormat="true" ht="12.75" hidden="false" customHeight="false" outlineLevel="0" collapsed="false">
      <c r="A15" s="29"/>
      <c r="B15" s="23"/>
      <c r="C15" s="24"/>
      <c r="D15" s="24"/>
      <c r="E15" s="25"/>
      <c r="F15" s="26"/>
      <c r="G15" s="26"/>
      <c r="L15" s="4"/>
      <c r="M15" s="4"/>
      <c r="N15" s="30"/>
      <c r="O15" s="4"/>
      <c r="Q15" s="27"/>
      <c r="R15" s="27"/>
      <c r="S15" s="27"/>
    </row>
    <row r="16" customFormat="false" ht="12.75" hidden="false" customHeight="false" outlineLevel="0" collapsed="false">
      <c r="A16" s="31"/>
      <c r="B16" s="26"/>
      <c r="C16" s="4"/>
      <c r="D16" s="32"/>
      <c r="E16" s="33"/>
      <c r="F16" s="26"/>
      <c r="G16" s="26"/>
      <c r="L16" s="4"/>
      <c r="M16" s="4"/>
      <c r="N16" s="30"/>
      <c r="O16" s="4"/>
    </row>
    <row r="17" customFormat="false" ht="12.75" hidden="false" customHeight="false" outlineLevel="0" collapsed="false">
      <c r="A17" s="31"/>
      <c r="B17" s="26"/>
      <c r="C17" s="32"/>
      <c r="D17" s="33"/>
      <c r="E17" s="19"/>
      <c r="F17" s="26"/>
      <c r="G17" s="26"/>
      <c r="L17" s="4"/>
      <c r="M17" s="4"/>
      <c r="N17" s="30"/>
      <c r="O17" s="4"/>
    </row>
    <row r="18" s="4" customFormat="true" ht="12.75" hidden="false" customHeight="false" outlineLevel="0" collapsed="false">
      <c r="A18" s="34"/>
      <c r="B18" s="35"/>
      <c r="C18" s="32"/>
      <c r="D18" s="36"/>
      <c r="E18" s="38"/>
      <c r="Q18" s="3"/>
      <c r="R18" s="3"/>
      <c r="S18" s="3"/>
      <c r="T18" s="3"/>
      <c r="U18" s="3"/>
      <c r="V18" s="3"/>
      <c r="W18" s="3"/>
      <c r="X18" s="3"/>
    </row>
    <row r="19" s="4" customFormat="true" ht="12.75" hidden="false" customHeight="false" outlineLevel="0" collapsed="false">
      <c r="A19" s="34"/>
      <c r="B19" s="35"/>
      <c r="C19" s="32"/>
      <c r="D19" s="36"/>
      <c r="E19" s="38"/>
      <c r="Q19" s="3"/>
      <c r="R19" s="3"/>
      <c r="S19" s="3"/>
      <c r="T19" s="3"/>
      <c r="U19" s="3"/>
      <c r="V19" s="3"/>
      <c r="W19" s="3"/>
      <c r="X19" s="3"/>
    </row>
    <row r="20" customFormat="false" ht="61.9" hidden="false" customHeight="true" outlineLevel="0" collapsed="false">
      <c r="A20" s="97" t="s">
        <v>13</v>
      </c>
      <c r="B20" s="98" t="s">
        <v>14</v>
      </c>
      <c r="C20" s="98" t="s">
        <v>15</v>
      </c>
      <c r="D20" s="99" t="s">
        <v>16</v>
      </c>
      <c r="E20" s="100" t="s">
        <v>17</v>
      </c>
      <c r="F20" s="98" t="s">
        <v>18</v>
      </c>
      <c r="G20" s="98" t="s">
        <v>19</v>
      </c>
      <c r="H20" s="98" t="s">
        <v>20</v>
      </c>
      <c r="I20" s="98" t="s">
        <v>21</v>
      </c>
      <c r="J20" s="98" t="s">
        <v>22</v>
      </c>
      <c r="K20" s="101" t="s">
        <v>23</v>
      </c>
      <c r="L20" s="98" t="s">
        <v>24</v>
      </c>
      <c r="M20" s="98" t="s">
        <v>20</v>
      </c>
      <c r="N20" s="98" t="s">
        <v>21</v>
      </c>
      <c r="O20" s="98" t="s">
        <v>22</v>
      </c>
      <c r="P20" s="102" t="s">
        <v>25</v>
      </c>
      <c r="W20" s="1"/>
      <c r="X20" s="1"/>
    </row>
    <row r="21" customFormat="false" ht="12.75" hidden="false" customHeight="false" outlineLevel="0" collapsed="false">
      <c r="A21" s="103" t="n">
        <v>1</v>
      </c>
      <c r="B21" s="104" t="n">
        <v>2</v>
      </c>
      <c r="C21" s="104" t="n">
        <v>3</v>
      </c>
      <c r="D21" s="104" t="n">
        <v>4</v>
      </c>
      <c r="E21" s="105" t="n">
        <v>5</v>
      </c>
      <c r="F21" s="104"/>
      <c r="G21" s="104"/>
      <c r="H21" s="104"/>
      <c r="I21" s="104"/>
      <c r="J21" s="104"/>
      <c r="K21" s="106" t="n">
        <v>6</v>
      </c>
      <c r="L21" s="104"/>
      <c r="M21" s="104"/>
      <c r="N21" s="104"/>
      <c r="O21" s="104"/>
      <c r="P21" s="107" t="n">
        <v>7</v>
      </c>
      <c r="W21" s="1"/>
      <c r="X21" s="1"/>
    </row>
    <row r="22" s="24" customFormat="true" ht="12.75" hidden="false" customHeight="false" outlineLevel="0" collapsed="false">
      <c r="A22" s="115"/>
      <c r="B22" s="109"/>
      <c r="C22" s="116" t="s">
        <v>73</v>
      </c>
      <c r="D22" s="111"/>
      <c r="E22" s="112"/>
      <c r="F22" s="113"/>
      <c r="G22" s="113"/>
      <c r="H22" s="65"/>
      <c r="I22" s="65"/>
      <c r="J22" s="65"/>
      <c r="K22" s="65"/>
      <c r="L22" s="65"/>
      <c r="M22" s="65"/>
      <c r="N22" s="65"/>
      <c r="O22" s="65"/>
      <c r="P22" s="114"/>
    </row>
    <row r="23" s="122" customFormat="true" ht="12.75" hidden="false" customHeight="false" outlineLevel="0" collapsed="false">
      <c r="A23" s="60" t="s">
        <v>30</v>
      </c>
      <c r="B23" s="117" t="s">
        <v>74</v>
      </c>
      <c r="C23" s="118" t="s">
        <v>77</v>
      </c>
      <c r="D23" s="70" t="s">
        <v>76</v>
      </c>
      <c r="E23" s="119" t="n">
        <v>2.8</v>
      </c>
      <c r="F23" s="120" t="n">
        <v>5.2</v>
      </c>
      <c r="G23" s="65" t="n">
        <f aca="false">3.15</f>
        <v>3.15</v>
      </c>
      <c r="H23" s="66" t="n">
        <f aca="false">F23*G23</f>
        <v>16.38</v>
      </c>
      <c r="I23" s="120" t="n">
        <v>0</v>
      </c>
      <c r="J23" s="120" t="n">
        <v>5</v>
      </c>
      <c r="K23" s="121" t="n">
        <f aca="false">SUM(H23:J23)</f>
        <v>21.38</v>
      </c>
      <c r="L23" s="66" t="n">
        <f aca="false">E23*F23</f>
        <v>14.56</v>
      </c>
      <c r="M23" s="66" t="n">
        <f aca="false">E23*H23</f>
        <v>45.864</v>
      </c>
      <c r="N23" s="66" t="n">
        <f aca="false">E23*I23</f>
        <v>0</v>
      </c>
      <c r="O23" s="66" t="n">
        <f aca="false">E23*J23</f>
        <v>14</v>
      </c>
      <c r="P23" s="114" t="n">
        <f aca="false">SUM(M23:O23)</f>
        <v>59.864</v>
      </c>
    </row>
    <row r="24" s="133" customFormat="true" ht="24" hidden="false" customHeight="true" outlineLevel="0" collapsed="false">
      <c r="A24" s="60" t="s">
        <v>33</v>
      </c>
      <c r="B24" s="196" t="s">
        <v>81</v>
      </c>
      <c r="C24" s="125" t="s">
        <v>179</v>
      </c>
      <c r="D24" s="126" t="s">
        <v>35</v>
      </c>
      <c r="E24" s="127" t="n">
        <v>1</v>
      </c>
      <c r="F24" s="121" t="n">
        <v>25.3</v>
      </c>
      <c r="G24" s="65" t="n">
        <f aca="false">3.15</f>
        <v>3.15</v>
      </c>
      <c r="H24" s="197" t="n">
        <f aca="false">F24*G24</f>
        <v>79.695</v>
      </c>
      <c r="I24" s="128" t="n">
        <f aca="false">SUM(N26:N28)</f>
        <v>187.9957</v>
      </c>
      <c r="J24" s="128" t="n">
        <f aca="false">SUM(O26:O28)</f>
        <v>5.285</v>
      </c>
      <c r="K24" s="198" t="n">
        <f aca="false">SUM(H24:J24)</f>
        <v>272.9757</v>
      </c>
      <c r="L24" s="198" t="n">
        <f aca="false">E24*F24</f>
        <v>25.3</v>
      </c>
      <c r="M24" s="198" t="n">
        <f aca="false">H24*E24</f>
        <v>79.695</v>
      </c>
      <c r="N24" s="198" t="n">
        <f aca="false">I24*E24</f>
        <v>187.9957</v>
      </c>
      <c r="O24" s="198" t="n">
        <f aca="false">J24*E24</f>
        <v>5.285</v>
      </c>
      <c r="P24" s="199" t="n">
        <f aca="false">SUM(M24:O24)</f>
        <v>272.9757</v>
      </c>
    </row>
    <row r="25" s="133" customFormat="true" ht="12.75" hidden="false" customHeight="false" outlineLevel="0" collapsed="false">
      <c r="A25" s="123"/>
      <c r="B25" s="126"/>
      <c r="C25" s="200" t="s">
        <v>79</v>
      </c>
      <c r="D25" s="126"/>
      <c r="E25" s="127"/>
      <c r="F25" s="121"/>
      <c r="G25" s="121"/>
      <c r="H25" s="197"/>
      <c r="I25" s="128"/>
      <c r="J25" s="128"/>
      <c r="K25" s="198"/>
      <c r="L25" s="198"/>
      <c r="M25" s="198"/>
      <c r="N25" s="198"/>
      <c r="O25" s="198"/>
      <c r="P25" s="199"/>
    </row>
    <row r="26" s="160" customFormat="true" ht="12.75" hidden="false" customHeight="false" outlineLevel="0" collapsed="false">
      <c r="A26" s="134" t="s">
        <v>180</v>
      </c>
      <c r="B26" s="135" t="s">
        <v>81</v>
      </c>
      <c r="C26" s="201" t="s">
        <v>82</v>
      </c>
      <c r="D26" s="137" t="s">
        <v>83</v>
      </c>
      <c r="E26" s="138" t="n">
        <v>0.3</v>
      </c>
      <c r="F26" s="139" t="n">
        <v>16.7</v>
      </c>
      <c r="G26" s="140" t="n">
        <f aca="false">3.15</f>
        <v>3.15</v>
      </c>
      <c r="H26" s="141" t="n">
        <f aca="false">F26*G26</f>
        <v>52.605</v>
      </c>
      <c r="I26" s="142" t="n">
        <v>558.85</v>
      </c>
      <c r="J26" s="142" t="n">
        <v>13.2</v>
      </c>
      <c r="K26" s="143" t="n">
        <f aca="false">SUM(H26:J26)</f>
        <v>624.655</v>
      </c>
      <c r="L26" s="143" t="n">
        <f aca="false">E26*F26</f>
        <v>5.01</v>
      </c>
      <c r="M26" s="143" t="n">
        <f aca="false">H26*E26</f>
        <v>15.7815</v>
      </c>
      <c r="N26" s="143" t="n">
        <f aca="false">I26*E26</f>
        <v>167.655</v>
      </c>
      <c r="O26" s="143" t="n">
        <f aca="false">J26*E26</f>
        <v>3.96</v>
      </c>
      <c r="P26" s="144" t="n">
        <f aca="false">SUM(M26:O26)</f>
        <v>187.3965</v>
      </c>
    </row>
    <row r="27" s="160" customFormat="true" ht="12.75" hidden="false" customHeight="false" outlineLevel="0" collapsed="false">
      <c r="A27" s="134" t="s">
        <v>181</v>
      </c>
      <c r="B27" s="135" t="s">
        <v>85</v>
      </c>
      <c r="C27" s="202" t="s">
        <v>86</v>
      </c>
      <c r="D27" s="137" t="s">
        <v>92</v>
      </c>
      <c r="E27" s="138" t="n">
        <v>2.75</v>
      </c>
      <c r="F27" s="139" t="n">
        <v>0.3</v>
      </c>
      <c r="G27" s="140" t="n">
        <f aca="false">3.15</f>
        <v>3.15</v>
      </c>
      <c r="H27" s="141" t="n">
        <f aca="false">F27*G27</f>
        <v>0.945</v>
      </c>
      <c r="I27" s="142" t="n">
        <v>0.58</v>
      </c>
      <c r="J27" s="142" t="n">
        <v>0.2</v>
      </c>
      <c r="K27" s="143" t="n">
        <f aca="false">SUM(H27:J27)</f>
        <v>1.725</v>
      </c>
      <c r="L27" s="143" t="n">
        <f aca="false">E27*F27</f>
        <v>0.825</v>
      </c>
      <c r="M27" s="143" t="n">
        <f aca="false">H27*E27</f>
        <v>2.59875</v>
      </c>
      <c r="N27" s="143" t="n">
        <f aca="false">I27*E27</f>
        <v>1.595</v>
      </c>
      <c r="O27" s="143" t="n">
        <f aca="false">J27*E27</f>
        <v>0.55</v>
      </c>
      <c r="P27" s="144" t="n">
        <f aca="false">SUM(M27:O27)</f>
        <v>4.74375</v>
      </c>
    </row>
    <row r="28" s="160" customFormat="true" ht="12.75" hidden="false" customHeight="false" outlineLevel="0" collapsed="false">
      <c r="A28" s="134" t="s">
        <v>182</v>
      </c>
      <c r="B28" s="135" t="s">
        <v>85</v>
      </c>
      <c r="C28" s="202" t="s">
        <v>89</v>
      </c>
      <c r="D28" s="137" t="s">
        <v>76</v>
      </c>
      <c r="E28" s="138" t="n">
        <v>0.31</v>
      </c>
      <c r="F28" s="139" t="n">
        <v>8.4</v>
      </c>
      <c r="G28" s="140" t="n">
        <f aca="false">3.15</f>
        <v>3.15</v>
      </c>
      <c r="H28" s="141" t="n">
        <f aca="false">F28*G28</f>
        <v>26.46</v>
      </c>
      <c r="I28" s="142" t="n">
        <v>60.47</v>
      </c>
      <c r="J28" s="142" t="n">
        <v>2.5</v>
      </c>
      <c r="K28" s="143" t="n">
        <f aca="false">SUM(H28:J28)</f>
        <v>89.43</v>
      </c>
      <c r="L28" s="143" t="n">
        <f aca="false">E28*F28</f>
        <v>2.604</v>
      </c>
      <c r="M28" s="143" t="n">
        <f aca="false">H28*E28</f>
        <v>8.2026</v>
      </c>
      <c r="N28" s="143" t="n">
        <f aca="false">I28*E28</f>
        <v>18.7457</v>
      </c>
      <c r="O28" s="143" t="n">
        <f aca="false">J28*E28</f>
        <v>0.775</v>
      </c>
      <c r="P28" s="144" t="n">
        <f aca="false">SUM(M28:O28)</f>
        <v>27.7233</v>
      </c>
    </row>
    <row r="29" s="129" customFormat="true" ht="12.75" hidden="false" customHeight="false" outlineLevel="0" collapsed="false">
      <c r="A29" s="123" t="s">
        <v>43</v>
      </c>
      <c r="B29" s="124"/>
      <c r="C29" s="125" t="s">
        <v>215</v>
      </c>
      <c r="D29" s="126" t="s">
        <v>35</v>
      </c>
      <c r="E29" s="127" t="n">
        <v>1</v>
      </c>
      <c r="F29" s="121" t="n">
        <v>23.1</v>
      </c>
      <c r="G29" s="121" t="n">
        <f aca="false">3.15</f>
        <v>3.15</v>
      </c>
      <c r="H29" s="66" t="n">
        <f aca="false">F29*G29</f>
        <v>72.765</v>
      </c>
      <c r="I29" s="128" t="n">
        <f aca="false">SUM(N31:N33)</f>
        <v>184.7939</v>
      </c>
      <c r="J29" s="128" t="n">
        <f aca="false">SUM(O31:O33)</f>
        <v>4.915</v>
      </c>
      <c r="K29" s="121" t="n">
        <f aca="false">SUM(H29:J29)</f>
        <v>262.4739</v>
      </c>
      <c r="L29" s="66" t="n">
        <f aca="false">E29*F29</f>
        <v>23.1</v>
      </c>
      <c r="M29" s="66" t="n">
        <f aca="false">E29*H29</f>
        <v>72.765</v>
      </c>
      <c r="N29" s="66" t="n">
        <f aca="false">E29*I29</f>
        <v>184.7939</v>
      </c>
      <c r="O29" s="66" t="n">
        <f aca="false">E29*J29</f>
        <v>4.915</v>
      </c>
      <c r="P29" s="114" t="n">
        <f aca="false">SUM(M29:O29)</f>
        <v>262.4739</v>
      </c>
    </row>
    <row r="30" s="133" customFormat="true" ht="12.75" hidden="false" customHeight="false" outlineLevel="0" collapsed="false">
      <c r="A30" s="123"/>
      <c r="B30" s="126"/>
      <c r="C30" s="130" t="s">
        <v>79</v>
      </c>
      <c r="D30" s="126"/>
      <c r="E30" s="127"/>
      <c r="F30" s="131"/>
      <c r="G30" s="65"/>
      <c r="H30" s="66"/>
      <c r="I30" s="132"/>
      <c r="J30" s="132"/>
      <c r="K30" s="67"/>
      <c r="L30" s="67"/>
      <c r="M30" s="67"/>
      <c r="N30" s="67"/>
      <c r="O30" s="67"/>
      <c r="P30" s="68"/>
    </row>
    <row r="31" s="145" customFormat="true" ht="13.5" hidden="false" customHeight="true" outlineLevel="0" collapsed="false">
      <c r="A31" s="134" t="s">
        <v>216</v>
      </c>
      <c r="B31" s="135" t="s">
        <v>81</v>
      </c>
      <c r="C31" s="136" t="s">
        <v>82</v>
      </c>
      <c r="D31" s="137" t="s">
        <v>83</v>
      </c>
      <c r="E31" s="138" t="n">
        <v>0.3</v>
      </c>
      <c r="F31" s="139" t="n">
        <v>16.7</v>
      </c>
      <c r="G31" s="140" t="n">
        <f aca="false">3.15</f>
        <v>3.15</v>
      </c>
      <c r="H31" s="141" t="n">
        <f aca="false">F31*G31</f>
        <v>52.605</v>
      </c>
      <c r="I31" s="142" t="n">
        <v>558.85</v>
      </c>
      <c r="J31" s="142" t="n">
        <v>13.2</v>
      </c>
      <c r="K31" s="143" t="n">
        <f aca="false">SUM(H31:J31)</f>
        <v>624.655</v>
      </c>
      <c r="L31" s="143" t="n">
        <f aca="false">E31*F31</f>
        <v>5.01</v>
      </c>
      <c r="M31" s="143" t="n">
        <f aca="false">H31*E31</f>
        <v>15.7815</v>
      </c>
      <c r="N31" s="143" t="n">
        <f aca="false">I31*E31</f>
        <v>167.655</v>
      </c>
      <c r="O31" s="143" t="n">
        <f aca="false">J31*E31</f>
        <v>3.96</v>
      </c>
      <c r="P31" s="144" t="n">
        <f aca="false">SUM(M31:O31)</f>
        <v>187.3965</v>
      </c>
    </row>
    <row r="32" s="145" customFormat="true" ht="12.75" hidden="false" customHeight="false" outlineLevel="0" collapsed="false">
      <c r="A32" s="134" t="s">
        <v>217</v>
      </c>
      <c r="B32" s="135" t="s">
        <v>85</v>
      </c>
      <c r="C32" s="146" t="s">
        <v>86</v>
      </c>
      <c r="D32" s="137" t="s">
        <v>87</v>
      </c>
      <c r="E32" s="138" t="n">
        <v>1.4</v>
      </c>
      <c r="F32" s="139" t="n">
        <v>0.3</v>
      </c>
      <c r="G32" s="140" t="n">
        <f aca="false">3.15</f>
        <v>3.15</v>
      </c>
      <c r="H32" s="141" t="n">
        <f aca="false">F32*G32</f>
        <v>0.945</v>
      </c>
      <c r="I32" s="142" t="n">
        <v>0.58</v>
      </c>
      <c r="J32" s="142" t="n">
        <v>0.2</v>
      </c>
      <c r="K32" s="143" t="n">
        <f aca="false">SUM(H32:J32)</f>
        <v>1.725</v>
      </c>
      <c r="L32" s="143" t="n">
        <f aca="false">E32*F32</f>
        <v>0.42</v>
      </c>
      <c r="M32" s="143" t="n">
        <f aca="false">H32*E32</f>
        <v>1.323</v>
      </c>
      <c r="N32" s="143" t="n">
        <f aca="false">I32*E32</f>
        <v>0.812</v>
      </c>
      <c r="O32" s="143" t="n">
        <f aca="false">J32*E32</f>
        <v>0.28</v>
      </c>
      <c r="P32" s="144" t="n">
        <f aca="false">SUM(M32:O32)</f>
        <v>2.415</v>
      </c>
    </row>
    <row r="33" s="145" customFormat="true" ht="12.75" hidden="false" customHeight="false" outlineLevel="0" collapsed="false">
      <c r="A33" s="134" t="s">
        <v>218</v>
      </c>
      <c r="B33" s="135" t="s">
        <v>85</v>
      </c>
      <c r="C33" s="146" t="s">
        <v>89</v>
      </c>
      <c r="D33" s="137" t="s">
        <v>76</v>
      </c>
      <c r="E33" s="138" t="n">
        <v>0.27</v>
      </c>
      <c r="F33" s="139" t="n">
        <v>8.4</v>
      </c>
      <c r="G33" s="140" t="n">
        <f aca="false">3.15</f>
        <v>3.15</v>
      </c>
      <c r="H33" s="141" t="n">
        <f aca="false">F33*G33</f>
        <v>26.46</v>
      </c>
      <c r="I33" s="142" t="n">
        <v>60.47</v>
      </c>
      <c r="J33" s="142" t="n">
        <v>2.5</v>
      </c>
      <c r="K33" s="143" t="n">
        <f aca="false">SUM(H33:J33)</f>
        <v>89.43</v>
      </c>
      <c r="L33" s="143" t="n">
        <f aca="false">E33*F33</f>
        <v>2.268</v>
      </c>
      <c r="M33" s="143" t="n">
        <f aca="false">H33*E33</f>
        <v>7.1442</v>
      </c>
      <c r="N33" s="143" t="n">
        <f aca="false">I33*E33</f>
        <v>16.3269</v>
      </c>
      <c r="O33" s="143" t="n">
        <f aca="false">J33*E33</f>
        <v>0.675</v>
      </c>
      <c r="P33" s="144" t="n">
        <f aca="false">SUM(M33:O33)</f>
        <v>24.1461</v>
      </c>
    </row>
    <row r="34" s="129" customFormat="true" ht="12.75" hidden="false" customHeight="false" outlineLevel="0" collapsed="false">
      <c r="A34" s="123" t="s">
        <v>47</v>
      </c>
      <c r="B34" s="124"/>
      <c r="C34" s="125" t="s">
        <v>78</v>
      </c>
      <c r="D34" s="126" t="s">
        <v>35</v>
      </c>
      <c r="E34" s="127" t="n">
        <v>1</v>
      </c>
      <c r="F34" s="121" t="n">
        <v>15.6</v>
      </c>
      <c r="G34" s="121" t="n">
        <f aca="false">3.15</f>
        <v>3.15</v>
      </c>
      <c r="H34" s="66" t="n">
        <f aca="false">F34*G34</f>
        <v>49.14</v>
      </c>
      <c r="I34" s="128" t="n">
        <f aca="false">SUM(N36:N38)</f>
        <v>100.9664</v>
      </c>
      <c r="J34" s="128" t="n">
        <f aca="false">SUM(O36:O38)</f>
        <v>2.935</v>
      </c>
      <c r="K34" s="121" t="n">
        <f aca="false">SUM(H34:J34)</f>
        <v>153.0414</v>
      </c>
      <c r="L34" s="66" t="n">
        <f aca="false">E34*F34</f>
        <v>15.6</v>
      </c>
      <c r="M34" s="66" t="n">
        <f aca="false">E34*H34</f>
        <v>49.14</v>
      </c>
      <c r="N34" s="66" t="n">
        <f aca="false">E34*I34</f>
        <v>100.9664</v>
      </c>
      <c r="O34" s="66" t="n">
        <f aca="false">E34*J34</f>
        <v>2.935</v>
      </c>
      <c r="P34" s="114" t="n">
        <f aca="false">SUM(M34:O34)</f>
        <v>153.0414</v>
      </c>
    </row>
    <row r="35" s="133" customFormat="true" ht="12.75" hidden="false" customHeight="false" outlineLevel="0" collapsed="false">
      <c r="A35" s="123"/>
      <c r="B35" s="126"/>
      <c r="C35" s="130" t="s">
        <v>79</v>
      </c>
      <c r="D35" s="126"/>
      <c r="E35" s="127"/>
      <c r="F35" s="131"/>
      <c r="G35" s="65"/>
      <c r="H35" s="66"/>
      <c r="I35" s="132"/>
      <c r="J35" s="132"/>
      <c r="K35" s="67"/>
      <c r="L35" s="67"/>
      <c r="M35" s="67"/>
      <c r="N35" s="67"/>
      <c r="O35" s="67"/>
      <c r="P35" s="68"/>
    </row>
    <row r="36" s="145" customFormat="true" ht="12.75" hidden="false" customHeight="false" outlineLevel="0" collapsed="false">
      <c r="A36" s="134" t="s">
        <v>80</v>
      </c>
      <c r="B36" s="135" t="s">
        <v>81</v>
      </c>
      <c r="C36" s="136" t="s">
        <v>82</v>
      </c>
      <c r="D36" s="137" t="s">
        <v>83</v>
      </c>
      <c r="E36" s="138" t="n">
        <v>0.15</v>
      </c>
      <c r="F36" s="139" t="n">
        <v>16.7</v>
      </c>
      <c r="G36" s="140" t="n">
        <f aca="false">3.15</f>
        <v>3.15</v>
      </c>
      <c r="H36" s="141" t="n">
        <f aca="false">F36*G36</f>
        <v>52.605</v>
      </c>
      <c r="I36" s="142" t="n">
        <v>558.85</v>
      </c>
      <c r="J36" s="142" t="n">
        <v>13.2</v>
      </c>
      <c r="K36" s="143" t="n">
        <f aca="false">SUM(H36:J36)</f>
        <v>624.655</v>
      </c>
      <c r="L36" s="143" t="n">
        <f aca="false">E36*F36</f>
        <v>2.505</v>
      </c>
      <c r="M36" s="143" t="n">
        <f aca="false">H36*E36</f>
        <v>7.89075</v>
      </c>
      <c r="N36" s="143" t="n">
        <f aca="false">I36*E36</f>
        <v>83.8275</v>
      </c>
      <c r="O36" s="143" t="n">
        <f aca="false">J36*E36</f>
        <v>1.98</v>
      </c>
      <c r="P36" s="144" t="n">
        <f aca="false">SUM(M36:O36)</f>
        <v>93.69825</v>
      </c>
    </row>
    <row r="37" s="145" customFormat="true" ht="12.75" hidden="false" customHeight="false" outlineLevel="0" collapsed="false">
      <c r="A37" s="134" t="s">
        <v>84</v>
      </c>
      <c r="B37" s="135" t="s">
        <v>85</v>
      </c>
      <c r="C37" s="146" t="s">
        <v>86</v>
      </c>
      <c r="D37" s="137" t="s">
        <v>87</v>
      </c>
      <c r="E37" s="138" t="n">
        <v>1.4</v>
      </c>
      <c r="F37" s="139" t="n">
        <v>0.3</v>
      </c>
      <c r="G37" s="140" t="n">
        <f aca="false">3.15</f>
        <v>3.15</v>
      </c>
      <c r="H37" s="141" t="n">
        <f aca="false">F37*G37</f>
        <v>0.945</v>
      </c>
      <c r="I37" s="142" t="n">
        <v>0.58</v>
      </c>
      <c r="J37" s="142" t="n">
        <v>0.2</v>
      </c>
      <c r="K37" s="143" t="n">
        <f aca="false">SUM(H37:J37)</f>
        <v>1.725</v>
      </c>
      <c r="L37" s="143" t="n">
        <f aca="false">E37*F37</f>
        <v>0.42</v>
      </c>
      <c r="M37" s="143" t="n">
        <f aca="false">H37*E37</f>
        <v>1.323</v>
      </c>
      <c r="N37" s="143" t="n">
        <f aca="false">I37*E37</f>
        <v>0.812</v>
      </c>
      <c r="O37" s="143" t="n">
        <f aca="false">J37*E37</f>
        <v>0.28</v>
      </c>
      <c r="P37" s="144" t="n">
        <f aca="false">SUM(M37:O37)</f>
        <v>2.415</v>
      </c>
    </row>
    <row r="38" s="145" customFormat="true" ht="12.75" hidden="false" customHeight="false" outlineLevel="0" collapsed="false">
      <c r="A38" s="134" t="s">
        <v>88</v>
      </c>
      <c r="B38" s="135" t="s">
        <v>85</v>
      </c>
      <c r="C38" s="146" t="s">
        <v>89</v>
      </c>
      <c r="D38" s="137" t="s">
        <v>76</v>
      </c>
      <c r="E38" s="138" t="n">
        <v>0.27</v>
      </c>
      <c r="F38" s="139" t="n">
        <v>8.4</v>
      </c>
      <c r="G38" s="140" t="n">
        <f aca="false">3.15</f>
        <v>3.15</v>
      </c>
      <c r="H38" s="141" t="n">
        <f aca="false">F38*G38</f>
        <v>26.46</v>
      </c>
      <c r="I38" s="142" t="n">
        <v>60.47</v>
      </c>
      <c r="J38" s="142" t="n">
        <v>2.5</v>
      </c>
      <c r="K38" s="143" t="n">
        <f aca="false">SUM(H38:J38)</f>
        <v>89.43</v>
      </c>
      <c r="L38" s="143" t="n">
        <f aca="false">E38*F38</f>
        <v>2.268</v>
      </c>
      <c r="M38" s="143" t="n">
        <f aca="false">H38*E38</f>
        <v>7.1442</v>
      </c>
      <c r="N38" s="143" t="n">
        <f aca="false">I38*E38</f>
        <v>16.3269</v>
      </c>
      <c r="O38" s="143" t="n">
        <f aca="false">J38*E38</f>
        <v>0.675</v>
      </c>
      <c r="P38" s="144" t="n">
        <f aca="false">SUM(M38:O38)</f>
        <v>24.1461</v>
      </c>
    </row>
    <row r="39" s="24" customFormat="true" ht="12.75" hidden="false" customHeight="false" outlineLevel="0" collapsed="false">
      <c r="A39" s="115"/>
      <c r="B39" s="150"/>
      <c r="C39" s="151" t="s">
        <v>96</v>
      </c>
      <c r="D39" s="152"/>
      <c r="E39" s="153"/>
      <c r="F39" s="154"/>
      <c r="G39" s="65"/>
      <c r="H39" s="65"/>
      <c r="I39" s="66"/>
      <c r="J39" s="65"/>
      <c r="K39" s="65"/>
      <c r="L39" s="155" t="n">
        <f aca="false">L34+L29+SUM(L23:L24)</f>
        <v>78.56</v>
      </c>
      <c r="M39" s="155" t="n">
        <f aca="false">M34+M29+SUM(M23:M24)</f>
        <v>247.464</v>
      </c>
      <c r="N39" s="155" t="n">
        <f aca="false">N34+N29+SUM(N23:N24)</f>
        <v>473.756</v>
      </c>
      <c r="O39" s="155" t="n">
        <f aca="false">O34+O29+SUM(O23:O24)</f>
        <v>27.135</v>
      </c>
      <c r="P39" s="112" t="n">
        <f aca="false">SUM(M39:O39)</f>
        <v>748.355</v>
      </c>
    </row>
    <row r="40" s="133" customFormat="true" ht="12.75" hidden="false" customHeight="false" outlineLevel="0" collapsed="false">
      <c r="A40" s="205"/>
      <c r="B40" s="126"/>
      <c r="C40" s="156" t="s">
        <v>315</v>
      </c>
      <c r="D40" s="126"/>
      <c r="E40" s="127"/>
      <c r="F40" s="215"/>
      <c r="G40" s="65"/>
      <c r="H40" s="197"/>
      <c r="I40" s="215"/>
      <c r="J40" s="215"/>
      <c r="K40" s="198"/>
      <c r="L40" s="198"/>
      <c r="M40" s="198"/>
      <c r="N40" s="198"/>
      <c r="O40" s="198"/>
      <c r="P40" s="199"/>
    </row>
    <row r="41" s="220" customFormat="true" ht="13.5" hidden="false" customHeight="true" outlineLevel="0" collapsed="false">
      <c r="A41" s="123"/>
      <c r="B41" s="216" t="s">
        <v>74</v>
      </c>
      <c r="C41" s="217" t="s">
        <v>316</v>
      </c>
      <c r="D41" s="218" t="s">
        <v>35</v>
      </c>
      <c r="E41" s="219" t="n">
        <v>1</v>
      </c>
      <c r="F41" s="198" t="n">
        <v>64</v>
      </c>
      <c r="G41" s="65" t="n">
        <f aca="false">3.15</f>
        <v>3.15</v>
      </c>
      <c r="H41" s="197" t="n">
        <f aca="false">F41*G41</f>
        <v>201.6</v>
      </c>
      <c r="I41" s="197" t="n">
        <v>0</v>
      </c>
      <c r="J41" s="198" t="n">
        <v>125</v>
      </c>
      <c r="K41" s="198" t="n">
        <f aca="false">SUM(H41:J41)</f>
        <v>326.6</v>
      </c>
      <c r="L41" s="198" t="n">
        <f aca="false">F41*E41</f>
        <v>64</v>
      </c>
      <c r="M41" s="198" t="n">
        <f aca="false">H41*E41</f>
        <v>201.6</v>
      </c>
      <c r="N41" s="198" t="n">
        <f aca="false">I41*E41</f>
        <v>0</v>
      </c>
      <c r="O41" s="198" t="n">
        <f aca="false">J41*E41</f>
        <v>125</v>
      </c>
      <c r="P41" s="199" t="n">
        <f aca="false">SUM(M41:O41)</f>
        <v>326.6</v>
      </c>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c r="BV41" s="221"/>
      <c r="BW41" s="221"/>
      <c r="BX41" s="221"/>
      <c r="BY41" s="221"/>
      <c r="BZ41" s="221"/>
      <c r="CA41" s="221"/>
      <c r="CB41" s="221"/>
      <c r="CC41" s="221"/>
      <c r="CD41" s="221"/>
      <c r="CE41" s="221"/>
      <c r="CF41" s="221"/>
      <c r="CG41" s="221"/>
      <c r="CH41" s="221"/>
      <c r="CI41" s="221"/>
      <c r="CJ41" s="221"/>
      <c r="CK41" s="221"/>
      <c r="CL41" s="221"/>
      <c r="CM41" s="221"/>
      <c r="CN41" s="221"/>
      <c r="CO41" s="221"/>
      <c r="CP41" s="221"/>
      <c r="CQ41" s="221"/>
      <c r="CR41" s="221"/>
      <c r="CS41" s="221"/>
      <c r="CT41" s="221"/>
      <c r="CU41" s="221"/>
      <c r="CV41" s="221"/>
      <c r="CW41" s="221"/>
      <c r="CX41" s="221"/>
      <c r="CY41" s="221"/>
      <c r="CZ41" s="221"/>
      <c r="DA41" s="221"/>
      <c r="DB41" s="221"/>
      <c r="DC41" s="221"/>
      <c r="DD41" s="221"/>
      <c r="DE41" s="221"/>
      <c r="DF41" s="221"/>
      <c r="DG41" s="221"/>
      <c r="DH41" s="221"/>
      <c r="DI41" s="221"/>
      <c r="DJ41" s="221"/>
      <c r="DK41" s="221"/>
      <c r="DL41" s="221"/>
      <c r="DM41" s="221"/>
      <c r="DN41" s="221"/>
      <c r="DO41" s="221"/>
      <c r="DP41" s="221"/>
      <c r="DQ41" s="221"/>
      <c r="DR41" s="221"/>
      <c r="DS41" s="221"/>
      <c r="DT41" s="221"/>
      <c r="DU41" s="221"/>
      <c r="DV41" s="221"/>
      <c r="DW41" s="221"/>
      <c r="DX41" s="221"/>
      <c r="DY41" s="221"/>
      <c r="DZ41" s="221"/>
      <c r="EA41" s="221"/>
      <c r="EB41" s="221"/>
      <c r="EC41" s="221"/>
      <c r="ED41" s="221"/>
      <c r="EE41" s="221"/>
      <c r="EF41" s="221"/>
      <c r="EG41" s="221"/>
      <c r="EH41" s="221"/>
      <c r="EI41" s="221"/>
      <c r="EJ41" s="221"/>
      <c r="EK41" s="221"/>
      <c r="EL41" s="221"/>
      <c r="EM41" s="221"/>
    </row>
    <row r="42" s="220" customFormat="true" ht="13.5" hidden="false" customHeight="true" outlineLevel="0" collapsed="false">
      <c r="A42" s="123" t="s">
        <v>128</v>
      </c>
      <c r="B42" s="216" t="s">
        <v>85</v>
      </c>
      <c r="C42" s="217" t="s">
        <v>101</v>
      </c>
      <c r="D42" s="218" t="s">
        <v>29</v>
      </c>
      <c r="E42" s="219" t="n">
        <v>384.4</v>
      </c>
      <c r="F42" s="198" t="n">
        <v>0.03</v>
      </c>
      <c r="G42" s="65" t="n">
        <f aca="false">3.15</f>
        <v>3.15</v>
      </c>
      <c r="H42" s="197" t="n">
        <f aca="false">F42*G42</f>
        <v>0.0945</v>
      </c>
      <c r="I42" s="197" t="n">
        <v>0</v>
      </c>
      <c r="J42" s="198" t="n">
        <v>0.03</v>
      </c>
      <c r="K42" s="198" t="n">
        <f aca="false">SUM(H42:J42)</f>
        <v>0.1245</v>
      </c>
      <c r="L42" s="198" t="n">
        <f aca="false">F42*E42</f>
        <v>11.532</v>
      </c>
      <c r="M42" s="198" t="n">
        <f aca="false">H42*E42</f>
        <v>36.3258</v>
      </c>
      <c r="N42" s="198" t="n">
        <f aca="false">I42*E42</f>
        <v>0</v>
      </c>
      <c r="O42" s="198" t="n">
        <f aca="false">J42*E42</f>
        <v>11.532</v>
      </c>
      <c r="P42" s="199" t="n">
        <f aca="false">SUM(M42:O42)</f>
        <v>47.8578</v>
      </c>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c r="BV42" s="221"/>
      <c r="BW42" s="221"/>
      <c r="BX42" s="221"/>
      <c r="BY42" s="221"/>
      <c r="BZ42" s="221"/>
      <c r="CA42" s="221"/>
      <c r="CB42" s="221"/>
      <c r="CC42" s="221"/>
      <c r="CD42" s="221"/>
      <c r="CE42" s="221"/>
      <c r="CF42" s="221"/>
      <c r="CG42" s="221"/>
      <c r="CH42" s="221"/>
      <c r="CI42" s="221"/>
      <c r="CJ42" s="221"/>
      <c r="CK42" s="221"/>
      <c r="CL42" s="221"/>
      <c r="CM42" s="221"/>
      <c r="CN42" s="221"/>
      <c r="CO42" s="221"/>
      <c r="CP42" s="221"/>
      <c r="CQ42" s="221"/>
      <c r="CR42" s="221"/>
      <c r="CS42" s="221"/>
      <c r="CT42" s="221"/>
      <c r="CU42" s="221"/>
      <c r="CV42" s="221"/>
      <c r="CW42" s="221"/>
      <c r="CX42" s="221"/>
      <c r="CY42" s="221"/>
      <c r="CZ42" s="221"/>
      <c r="DA42" s="221"/>
      <c r="DB42" s="221"/>
      <c r="DC42" s="221"/>
      <c r="DD42" s="221"/>
      <c r="DE42" s="221"/>
      <c r="DF42" s="221"/>
      <c r="DG42" s="221"/>
      <c r="DH42" s="221"/>
      <c r="DI42" s="221"/>
      <c r="DJ42" s="221"/>
      <c r="DK42" s="221"/>
      <c r="DL42" s="221"/>
      <c r="DM42" s="221"/>
      <c r="DN42" s="221"/>
      <c r="DO42" s="221"/>
      <c r="DP42" s="221"/>
      <c r="DQ42" s="221"/>
      <c r="DR42" s="221"/>
      <c r="DS42" s="221"/>
      <c r="DT42" s="221"/>
      <c r="DU42" s="221"/>
      <c r="DV42" s="221"/>
      <c r="DW42" s="221"/>
      <c r="DX42" s="221"/>
      <c r="DY42" s="221"/>
      <c r="DZ42" s="221"/>
      <c r="EA42" s="221"/>
      <c r="EB42" s="221"/>
      <c r="EC42" s="221"/>
      <c r="ED42" s="221"/>
      <c r="EE42" s="221"/>
      <c r="EF42" s="221"/>
      <c r="EG42" s="221"/>
      <c r="EH42" s="221"/>
      <c r="EI42" s="221"/>
      <c r="EJ42" s="221"/>
      <c r="EK42" s="221"/>
      <c r="EL42" s="221"/>
      <c r="EM42" s="221"/>
    </row>
    <row r="43" s="220" customFormat="true" ht="12.75" hidden="false" customHeight="false" outlineLevel="0" collapsed="false">
      <c r="A43" s="123" t="s">
        <v>130</v>
      </c>
      <c r="B43" s="216" t="s">
        <v>85</v>
      </c>
      <c r="C43" s="217" t="s">
        <v>102</v>
      </c>
      <c r="D43" s="218" t="s">
        <v>83</v>
      </c>
      <c r="E43" s="159" t="n">
        <v>0.4</v>
      </c>
      <c r="F43" s="198" t="n">
        <v>35</v>
      </c>
      <c r="G43" s="65" t="n">
        <f aca="false">3.15</f>
        <v>3.15</v>
      </c>
      <c r="H43" s="197" t="n">
        <f aca="false">F43*G43</f>
        <v>110.25</v>
      </c>
      <c r="I43" s="66" t="n">
        <v>522.88</v>
      </c>
      <c r="J43" s="197" t="n">
        <v>1.25</v>
      </c>
      <c r="K43" s="198" t="n">
        <f aca="false">SUM(H43:J43)</f>
        <v>634.38</v>
      </c>
      <c r="L43" s="198" t="n">
        <f aca="false">F43*E43</f>
        <v>14</v>
      </c>
      <c r="M43" s="198" t="n">
        <f aca="false">H43*E43</f>
        <v>44.1</v>
      </c>
      <c r="N43" s="198" t="n">
        <f aca="false">I43*E43</f>
        <v>209.152</v>
      </c>
      <c r="O43" s="198" t="n">
        <f aca="false">J43*E43</f>
        <v>0.5</v>
      </c>
      <c r="P43" s="199" t="n">
        <f aca="false">SUM(M43:O43)</f>
        <v>253.752</v>
      </c>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c r="BV43" s="221"/>
      <c r="BW43" s="221"/>
      <c r="BX43" s="221"/>
      <c r="BY43" s="221"/>
      <c r="BZ43" s="221"/>
      <c r="CA43" s="221"/>
      <c r="CB43" s="221"/>
      <c r="CC43" s="221"/>
      <c r="CD43" s="221"/>
      <c r="CE43" s="221"/>
      <c r="CF43" s="221"/>
      <c r="CG43" s="221"/>
      <c r="CH43" s="221"/>
      <c r="CI43" s="221"/>
      <c r="CJ43" s="221"/>
      <c r="CK43" s="221"/>
      <c r="CL43" s="221"/>
      <c r="CM43" s="221"/>
      <c r="CN43" s="221"/>
      <c r="CO43" s="221"/>
      <c r="CP43" s="221"/>
      <c r="CQ43" s="221"/>
      <c r="CR43" s="221"/>
      <c r="CS43" s="221"/>
      <c r="CT43" s="221"/>
      <c r="CU43" s="221"/>
      <c r="CV43" s="221"/>
      <c r="CW43" s="221"/>
      <c r="CX43" s="221"/>
      <c r="CY43" s="221"/>
      <c r="CZ43" s="221"/>
      <c r="DA43" s="221"/>
      <c r="DB43" s="221"/>
      <c r="DC43" s="221"/>
      <c r="DD43" s="221"/>
      <c r="DE43" s="221"/>
      <c r="DF43" s="221"/>
      <c r="DG43" s="221"/>
      <c r="DH43" s="221"/>
      <c r="DI43" s="221"/>
      <c r="DJ43" s="221"/>
      <c r="DK43" s="221"/>
      <c r="DL43" s="221"/>
      <c r="DM43" s="221"/>
      <c r="DN43" s="221"/>
      <c r="DO43" s="221"/>
      <c r="DP43" s="221"/>
      <c r="DQ43" s="221"/>
      <c r="DR43" s="221"/>
      <c r="DS43" s="221"/>
      <c r="DT43" s="221"/>
      <c r="DU43" s="221"/>
      <c r="DV43" s="221"/>
      <c r="DW43" s="221"/>
      <c r="DX43" s="221"/>
      <c r="DY43" s="221"/>
      <c r="DZ43" s="221"/>
      <c r="EA43" s="221"/>
      <c r="EB43" s="221"/>
      <c r="EC43" s="221"/>
      <c r="ED43" s="221"/>
      <c r="EE43" s="221"/>
      <c r="EF43" s="221"/>
      <c r="EG43" s="221"/>
      <c r="EH43" s="221"/>
      <c r="EI43" s="221"/>
      <c r="EJ43" s="221"/>
      <c r="EK43" s="221"/>
      <c r="EL43" s="221"/>
      <c r="EM43" s="221"/>
    </row>
    <row r="44" s="160" customFormat="true" ht="38.25" hidden="false" customHeight="false" outlineLevel="0" collapsed="false">
      <c r="A44" s="123" t="s">
        <v>295</v>
      </c>
      <c r="B44" s="126" t="s">
        <v>85</v>
      </c>
      <c r="C44" s="217" t="s">
        <v>317</v>
      </c>
      <c r="D44" s="158" t="s">
        <v>76</v>
      </c>
      <c r="E44" s="159" t="n">
        <v>3.2</v>
      </c>
      <c r="F44" s="65" t="n">
        <v>3.83</v>
      </c>
      <c r="G44" s="65" t="n">
        <f aca="false">3.15</f>
        <v>3.15</v>
      </c>
      <c r="H44" s="66" t="n">
        <f aca="false">F44*G44</f>
        <v>12.0645</v>
      </c>
      <c r="I44" s="197" t="n">
        <v>55.37</v>
      </c>
      <c r="J44" s="66" t="n">
        <v>21.78</v>
      </c>
      <c r="K44" s="67" t="n">
        <f aca="false">SUM(H44:J44)</f>
        <v>89.2145</v>
      </c>
      <c r="L44" s="198" t="n">
        <f aca="false">E44*F44</f>
        <v>12.256</v>
      </c>
      <c r="M44" s="198" t="n">
        <f aca="false">H44*E44</f>
        <v>38.6064</v>
      </c>
      <c r="N44" s="198" t="n">
        <f aca="false">I44*E44</f>
        <v>177.184</v>
      </c>
      <c r="O44" s="198" t="n">
        <f aca="false">J44*E44</f>
        <v>69.696</v>
      </c>
      <c r="P44" s="199" t="n">
        <f aca="false">SUM(M44:O44)</f>
        <v>285.4864</v>
      </c>
    </row>
    <row r="45" s="133" customFormat="true" ht="12.75" hidden="false" customHeight="false" outlineLevel="0" collapsed="false">
      <c r="A45" s="205"/>
      <c r="B45" s="126"/>
      <c r="C45" s="222" t="s">
        <v>318</v>
      </c>
      <c r="D45" s="126"/>
      <c r="E45" s="127"/>
      <c r="F45" s="215"/>
      <c r="G45" s="65"/>
      <c r="H45" s="197"/>
      <c r="I45" s="215"/>
      <c r="J45" s="215"/>
      <c r="K45" s="198"/>
      <c r="L45" s="184" t="n">
        <f aca="false">SUM(L41:L44)</f>
        <v>101.788</v>
      </c>
      <c r="M45" s="184" t="n">
        <f aca="false">SUM(M41:M44)</f>
        <v>320.6322</v>
      </c>
      <c r="N45" s="184" t="n">
        <f aca="false">SUM(N41:N44)</f>
        <v>386.336</v>
      </c>
      <c r="O45" s="184" t="n">
        <f aca="false">SUM(O41:O44)</f>
        <v>206.728</v>
      </c>
      <c r="P45" s="169" t="n">
        <f aca="false">SUM(M45:O45)</f>
        <v>913.6962</v>
      </c>
    </row>
    <row r="46" s="59" customFormat="true" ht="12.75" hidden="false" customHeight="false" outlineLevel="0" collapsed="false">
      <c r="A46" s="170"/>
      <c r="B46" s="171"/>
      <c r="C46" s="116" t="s">
        <v>106</v>
      </c>
      <c r="D46" s="172"/>
      <c r="E46" s="173"/>
      <c r="F46" s="174"/>
      <c r="G46" s="174"/>
      <c r="H46" s="174"/>
      <c r="I46" s="174"/>
      <c r="J46" s="174"/>
      <c r="K46" s="174"/>
      <c r="L46" s="174"/>
      <c r="M46" s="174"/>
      <c r="N46" s="174"/>
      <c r="O46" s="174"/>
      <c r="P46" s="175"/>
    </row>
    <row r="47" s="177" customFormat="true" ht="12.75" hidden="false" customHeight="false" outlineLevel="0" collapsed="false">
      <c r="A47" s="60" t="s">
        <v>295</v>
      </c>
      <c r="B47" s="150" t="s">
        <v>74</v>
      </c>
      <c r="C47" s="118" t="s">
        <v>258</v>
      </c>
      <c r="D47" s="117" t="s">
        <v>92</v>
      </c>
      <c r="E47" s="119" t="n">
        <v>25.2</v>
      </c>
      <c r="F47" s="120" t="n">
        <v>0.21</v>
      </c>
      <c r="G47" s="65" t="n">
        <f aca="false">3.15</f>
        <v>3.15</v>
      </c>
      <c r="H47" s="66" t="n">
        <f aca="false">F47*G47</f>
        <v>0.6615</v>
      </c>
      <c r="I47" s="120" t="n">
        <v>0</v>
      </c>
      <c r="J47" s="120" t="n">
        <v>1.37</v>
      </c>
      <c r="K47" s="121" t="n">
        <f aca="false">SUM(H47:J47)</f>
        <v>2.0315</v>
      </c>
      <c r="L47" s="66" t="n">
        <f aca="false">E47*F47</f>
        <v>5.292</v>
      </c>
      <c r="M47" s="66" t="n">
        <f aca="false">E47*H47</f>
        <v>16.6698</v>
      </c>
      <c r="N47" s="66" t="n">
        <f aca="false">E47*I47</f>
        <v>0</v>
      </c>
      <c r="O47" s="66" t="n">
        <f aca="false">E47*J47</f>
        <v>34.524</v>
      </c>
      <c r="P47" s="114" t="n">
        <f aca="false">SUM(M47:O47)</f>
        <v>51.1938</v>
      </c>
    </row>
    <row r="48" s="122" customFormat="true" ht="38.25" hidden="false" customHeight="false" outlineLevel="0" collapsed="false">
      <c r="A48" s="60" t="s">
        <v>259</v>
      </c>
      <c r="B48" s="70" t="s">
        <v>85</v>
      </c>
      <c r="C48" s="62" t="s">
        <v>260</v>
      </c>
      <c r="D48" s="117" t="s">
        <v>92</v>
      </c>
      <c r="E48" s="119" t="n">
        <v>25.2</v>
      </c>
      <c r="F48" s="66" t="n">
        <v>0.35</v>
      </c>
      <c r="G48" s="65" t="n">
        <f aca="false">3.15</f>
        <v>3.15</v>
      </c>
      <c r="H48" s="66" t="n">
        <f aca="false">F48*G48</f>
        <v>1.1025</v>
      </c>
      <c r="I48" s="66" t="n">
        <v>1.86</v>
      </c>
      <c r="J48" s="66" t="n">
        <v>0.2</v>
      </c>
      <c r="K48" s="121" t="n">
        <f aca="false">SUM(H48:J48)</f>
        <v>3.1625</v>
      </c>
      <c r="L48" s="66" t="n">
        <f aca="false">E48*F48</f>
        <v>8.82</v>
      </c>
      <c r="M48" s="66" t="n">
        <f aca="false">E48*H48</f>
        <v>27.783</v>
      </c>
      <c r="N48" s="66" t="n">
        <f aca="false">E48*I48</f>
        <v>46.872</v>
      </c>
      <c r="O48" s="66" t="n">
        <f aca="false">E48*J48</f>
        <v>5.04</v>
      </c>
      <c r="P48" s="114" t="n">
        <f aca="false">SUM(M48:O48)</f>
        <v>79.695</v>
      </c>
    </row>
    <row r="49" s="24" customFormat="true" ht="38.25" hidden="false" customHeight="false" outlineLevel="0" collapsed="false">
      <c r="A49" s="60" t="s">
        <v>298</v>
      </c>
      <c r="B49" s="70" t="s">
        <v>99</v>
      </c>
      <c r="C49" s="118" t="s">
        <v>120</v>
      </c>
      <c r="D49" s="70" t="s">
        <v>92</v>
      </c>
      <c r="E49" s="119" t="n">
        <v>25.2</v>
      </c>
      <c r="F49" s="65" t="n">
        <v>0.6</v>
      </c>
      <c r="G49" s="65" t="n">
        <f aca="false">3.15</f>
        <v>3.15</v>
      </c>
      <c r="H49" s="66" t="n">
        <f aca="false">F49*G49</f>
        <v>1.89</v>
      </c>
      <c r="I49" s="65" t="n">
        <v>7.42</v>
      </c>
      <c r="J49" s="65" t="n">
        <v>0.1</v>
      </c>
      <c r="K49" s="121" t="n">
        <f aca="false">SUM(H49:J49)</f>
        <v>9.41</v>
      </c>
      <c r="L49" s="66" t="n">
        <f aca="false">E49*F49</f>
        <v>15.12</v>
      </c>
      <c r="M49" s="66" t="n">
        <f aca="false">E49*H49</f>
        <v>47.628</v>
      </c>
      <c r="N49" s="66" t="n">
        <f aca="false">E49*I49</f>
        <v>186.984</v>
      </c>
      <c r="O49" s="66" t="n">
        <f aca="false">E49*J49</f>
        <v>2.52</v>
      </c>
      <c r="P49" s="114" t="n">
        <f aca="false">SUM(M49:O49)</f>
        <v>237.132</v>
      </c>
    </row>
    <row r="50" s="122" customFormat="true" ht="25.5" hidden="false" customHeight="false" outlineLevel="0" collapsed="false">
      <c r="A50" s="60" t="s">
        <v>299</v>
      </c>
      <c r="B50" s="70" t="s">
        <v>122</v>
      </c>
      <c r="C50" s="118" t="s">
        <v>123</v>
      </c>
      <c r="D50" s="178" t="s">
        <v>92</v>
      </c>
      <c r="E50" s="119" t="n">
        <v>25.2</v>
      </c>
      <c r="F50" s="65" t="n">
        <v>1.75</v>
      </c>
      <c r="G50" s="65" t="n">
        <f aca="false">3.15</f>
        <v>3.15</v>
      </c>
      <c r="H50" s="66" t="n">
        <f aca="false">F50*G50</f>
        <v>5.5125</v>
      </c>
      <c r="I50" s="65" t="n">
        <v>9.2</v>
      </c>
      <c r="J50" s="65" t="n">
        <v>0.5</v>
      </c>
      <c r="K50" s="121" t="n">
        <f aca="false">SUM(H50:J50)</f>
        <v>15.2125</v>
      </c>
      <c r="L50" s="66" t="n">
        <f aca="false">E50*F50</f>
        <v>44.1</v>
      </c>
      <c r="M50" s="66" t="n">
        <f aca="false">E50*H50</f>
        <v>138.915</v>
      </c>
      <c r="N50" s="66" t="n">
        <f aca="false">E50*I50</f>
        <v>231.84</v>
      </c>
      <c r="O50" s="66" t="n">
        <f aca="false">E50*J50</f>
        <v>12.6</v>
      </c>
      <c r="P50" s="114" t="n">
        <f aca="false">SUM(M50:O50)</f>
        <v>383.355</v>
      </c>
    </row>
    <row r="51" s="24" customFormat="true" ht="12.75" hidden="false" customHeight="false" outlineLevel="0" collapsed="false">
      <c r="A51" s="115"/>
      <c r="B51" s="69"/>
      <c r="C51" s="168" t="s">
        <v>186</v>
      </c>
      <c r="D51" s="168"/>
      <c r="E51" s="223"/>
      <c r="F51" s="65"/>
      <c r="G51" s="65"/>
      <c r="H51" s="65"/>
      <c r="I51" s="65"/>
      <c r="J51" s="65"/>
      <c r="K51" s="65"/>
      <c r="L51" s="113" t="n">
        <f aca="false">SUM(L47:L50)</f>
        <v>73.332</v>
      </c>
      <c r="M51" s="113" t="n">
        <f aca="false">SUM(M47:M50)</f>
        <v>230.9958</v>
      </c>
      <c r="N51" s="113" t="n">
        <f aca="false">SUM(N47:N50)</f>
        <v>465.696</v>
      </c>
      <c r="O51" s="113" t="n">
        <f aca="false">SUM(O47:O50)</f>
        <v>54.684</v>
      </c>
      <c r="P51" s="214" t="n">
        <f aca="false">SUM(M51:O51)</f>
        <v>751.3758</v>
      </c>
    </row>
    <row r="52" s="59" customFormat="true" ht="12.75" hidden="false" customHeight="false" outlineLevel="0" collapsed="false">
      <c r="A52" s="170"/>
      <c r="B52" s="171"/>
      <c r="C52" s="116" t="s">
        <v>133</v>
      </c>
      <c r="D52" s="172"/>
      <c r="E52" s="173"/>
      <c r="F52" s="174"/>
      <c r="G52" s="174"/>
      <c r="H52" s="174"/>
      <c r="I52" s="174"/>
      <c r="J52" s="174"/>
      <c r="K52" s="174"/>
      <c r="L52" s="174"/>
      <c r="M52" s="174"/>
      <c r="N52" s="174"/>
      <c r="O52" s="174"/>
      <c r="P52" s="175"/>
    </row>
    <row r="53" s="122" customFormat="true" ht="12.75" hidden="false" customHeight="false" outlineLevel="0" collapsed="false">
      <c r="A53" s="60" t="s">
        <v>136</v>
      </c>
      <c r="B53" s="117" t="s">
        <v>74</v>
      </c>
      <c r="C53" s="118" t="s">
        <v>137</v>
      </c>
      <c r="D53" s="70" t="s">
        <v>35</v>
      </c>
      <c r="E53" s="119" t="n">
        <v>2</v>
      </c>
      <c r="F53" s="66" t="n">
        <v>0.98</v>
      </c>
      <c r="G53" s="121" t="n">
        <f aca="false">3.15</f>
        <v>3.15</v>
      </c>
      <c r="H53" s="66" t="n">
        <f aca="false">F53*G53</f>
        <v>3.087</v>
      </c>
      <c r="I53" s="66" t="n">
        <v>0</v>
      </c>
      <c r="J53" s="65" t="n">
        <v>1.2</v>
      </c>
      <c r="K53" s="121" t="n">
        <f aca="false">SUM(H53:J53)</f>
        <v>4.287</v>
      </c>
      <c r="L53" s="66" t="n">
        <f aca="false">E53*F53</f>
        <v>1.96</v>
      </c>
      <c r="M53" s="66" t="n">
        <f aca="false">E53*H53</f>
        <v>6.174</v>
      </c>
      <c r="N53" s="66" t="n">
        <f aca="false">E53*I53</f>
        <v>0</v>
      </c>
      <c r="O53" s="66" t="n">
        <f aca="false">E53*J53</f>
        <v>2.4</v>
      </c>
      <c r="P53" s="114" t="n">
        <f aca="false">SUM(M53:O53)</f>
        <v>8.574</v>
      </c>
    </row>
    <row r="54" s="122" customFormat="true" ht="12.75" hidden="false" customHeight="false" outlineLevel="0" collapsed="false">
      <c r="A54" s="60" t="s">
        <v>134</v>
      </c>
      <c r="B54" s="117" t="s">
        <v>74</v>
      </c>
      <c r="C54" s="118" t="s">
        <v>135</v>
      </c>
      <c r="D54" s="70" t="s">
        <v>35</v>
      </c>
      <c r="E54" s="119" t="n">
        <v>1</v>
      </c>
      <c r="F54" s="66" t="n">
        <v>0.98</v>
      </c>
      <c r="G54" s="121" t="n">
        <f aca="false">3.15</f>
        <v>3.15</v>
      </c>
      <c r="H54" s="66" t="n">
        <f aca="false">F54*G54</f>
        <v>3.087</v>
      </c>
      <c r="I54" s="66" t="n">
        <v>0</v>
      </c>
      <c r="J54" s="65" t="n">
        <v>1.2</v>
      </c>
      <c r="K54" s="121" t="n">
        <f aca="false">SUM(H54:J54)</f>
        <v>4.287</v>
      </c>
      <c r="L54" s="66" t="n">
        <f aca="false">E54*F54</f>
        <v>0.98</v>
      </c>
      <c r="M54" s="66" t="n">
        <f aca="false">E54*H54</f>
        <v>3.087</v>
      </c>
      <c r="N54" s="66" t="n">
        <f aca="false">E54*I54</f>
        <v>0</v>
      </c>
      <c r="O54" s="66" t="n">
        <f aca="false">E54*J54</f>
        <v>1.2</v>
      </c>
      <c r="P54" s="114" t="n">
        <f aca="false">SUM(M54:O54)</f>
        <v>4.287</v>
      </c>
    </row>
    <row r="55" s="122" customFormat="true" ht="25.5" hidden="false" customHeight="false" outlineLevel="0" collapsed="false">
      <c r="A55" s="60" t="s">
        <v>228</v>
      </c>
      <c r="B55" s="61" t="s">
        <v>81</v>
      </c>
      <c r="C55" s="180" t="s">
        <v>319</v>
      </c>
      <c r="D55" s="117" t="s">
        <v>35</v>
      </c>
      <c r="E55" s="119" t="n">
        <v>1</v>
      </c>
      <c r="F55" s="121" t="n">
        <v>6.5</v>
      </c>
      <c r="G55" s="121" t="n">
        <f aca="false">3.15</f>
        <v>3.15</v>
      </c>
      <c r="H55" s="66" t="n">
        <f aca="false">F55*G55</f>
        <v>20.475</v>
      </c>
      <c r="I55" s="66" t="n">
        <v>682</v>
      </c>
      <c r="J55" s="121" t="n">
        <v>2.4</v>
      </c>
      <c r="K55" s="121" t="n">
        <f aca="false">SUM(H55:J55)</f>
        <v>704.875</v>
      </c>
      <c r="L55" s="66" t="n">
        <f aca="false">E55*F55</f>
        <v>6.5</v>
      </c>
      <c r="M55" s="66" t="n">
        <f aca="false">E55*H55</f>
        <v>20.475</v>
      </c>
      <c r="N55" s="66" t="n">
        <f aca="false">E55*I55</f>
        <v>682</v>
      </c>
      <c r="O55" s="66" t="n">
        <f aca="false">E55*J55</f>
        <v>2.4</v>
      </c>
      <c r="P55" s="114" t="n">
        <f aca="false">SUM(M55:O55)</f>
        <v>704.875</v>
      </c>
    </row>
    <row r="56" s="122" customFormat="true" ht="25.5" hidden="false" customHeight="false" outlineLevel="0" collapsed="false">
      <c r="A56" s="60" t="s">
        <v>189</v>
      </c>
      <c r="B56" s="61" t="s">
        <v>81</v>
      </c>
      <c r="C56" s="180" t="s">
        <v>304</v>
      </c>
      <c r="D56" s="117" t="s">
        <v>35</v>
      </c>
      <c r="E56" s="119" t="n">
        <v>1</v>
      </c>
      <c r="F56" s="121" t="n">
        <v>6.5</v>
      </c>
      <c r="G56" s="121" t="n">
        <f aca="false">3.15</f>
        <v>3.15</v>
      </c>
      <c r="H56" s="66" t="n">
        <f aca="false">F56*G56</f>
        <v>20.475</v>
      </c>
      <c r="I56" s="66" t="n">
        <v>682</v>
      </c>
      <c r="J56" s="121" t="n">
        <v>2.4</v>
      </c>
      <c r="K56" s="121" t="n">
        <f aca="false">SUM(H56:J56)</f>
        <v>704.875</v>
      </c>
      <c r="L56" s="66" t="n">
        <f aca="false">E56*F56</f>
        <v>6.5</v>
      </c>
      <c r="M56" s="66" t="n">
        <f aca="false">E56*H56</f>
        <v>20.475</v>
      </c>
      <c r="N56" s="66" t="n">
        <f aca="false">E56*I56</f>
        <v>682</v>
      </c>
      <c r="O56" s="66" t="n">
        <f aca="false">E56*J56</f>
        <v>2.4</v>
      </c>
      <c r="P56" s="114" t="n">
        <f aca="false">SUM(M56:O56)</f>
        <v>704.875</v>
      </c>
    </row>
    <row r="57" s="24" customFormat="true" ht="14.25" hidden="false" customHeight="true" outlineLevel="0" collapsed="false">
      <c r="A57" s="181"/>
      <c r="B57" s="182"/>
      <c r="C57" s="168" t="s">
        <v>151</v>
      </c>
      <c r="D57" s="182"/>
      <c r="E57" s="183"/>
      <c r="F57" s="184"/>
      <c r="G57" s="184"/>
      <c r="H57" s="184"/>
      <c r="I57" s="184"/>
      <c r="J57" s="184"/>
      <c r="K57" s="184"/>
      <c r="L57" s="113" t="n">
        <f aca="false">SUM(L53:L56)</f>
        <v>15.94</v>
      </c>
      <c r="M57" s="113" t="n">
        <f aca="false">SUM(M53:M56)</f>
        <v>50.211</v>
      </c>
      <c r="N57" s="113" t="n">
        <f aca="false">SUM(N53:N56)</f>
        <v>1364</v>
      </c>
      <c r="O57" s="113" t="n">
        <f aca="false">SUM(O53:O56)</f>
        <v>8.4</v>
      </c>
      <c r="P57" s="185" t="n">
        <f aca="false">SUM(M57:O57)</f>
        <v>1422.611</v>
      </c>
      <c r="IQ57" s="87"/>
      <c r="IR57" s="87"/>
      <c r="IS57" s="87"/>
      <c r="IT57" s="87"/>
      <c r="IU57" s="87"/>
      <c r="IV57" s="87"/>
    </row>
    <row r="58" s="59" customFormat="true" ht="12.75" hidden="false" customHeight="false" outlineLevel="0" collapsed="false">
      <c r="A58" s="170"/>
      <c r="B58" s="171"/>
      <c r="C58" s="171"/>
      <c r="D58" s="172"/>
      <c r="E58" s="173"/>
      <c r="F58" s="174"/>
      <c r="G58" s="174"/>
      <c r="H58" s="66"/>
      <c r="I58" s="174"/>
      <c r="J58" s="174"/>
      <c r="K58" s="174"/>
      <c r="L58" s="174"/>
      <c r="M58" s="174"/>
      <c r="N58" s="174"/>
      <c r="O58" s="174"/>
      <c r="P58" s="175"/>
    </row>
    <row r="59" s="59" customFormat="true" ht="12.75" hidden="false" customHeight="false" outlineLevel="0" collapsed="false">
      <c r="A59" s="170"/>
      <c r="B59" s="171"/>
      <c r="C59" s="116" t="s">
        <v>152</v>
      </c>
      <c r="D59" s="172"/>
      <c r="E59" s="173"/>
      <c r="F59" s="174"/>
      <c r="G59" s="174"/>
      <c r="H59" s="174"/>
      <c r="I59" s="174"/>
      <c r="J59" s="174"/>
      <c r="K59" s="174"/>
      <c r="L59" s="174"/>
      <c r="M59" s="174"/>
      <c r="N59" s="174"/>
      <c r="O59" s="174"/>
      <c r="P59" s="175"/>
    </row>
    <row r="60" s="187" customFormat="true" ht="25.5" hidden="false" customHeight="false" outlineLevel="0" collapsed="false">
      <c r="A60" s="60" t="s">
        <v>305</v>
      </c>
      <c r="B60" s="70" t="s">
        <v>122</v>
      </c>
      <c r="C60" s="186" t="s">
        <v>158</v>
      </c>
      <c r="D60" s="117" t="s">
        <v>92</v>
      </c>
      <c r="E60" s="119" t="n">
        <v>118.2</v>
      </c>
      <c r="F60" s="65" t="n">
        <v>0.4</v>
      </c>
      <c r="G60" s="65" t="n">
        <f aca="false">3.15</f>
        <v>3.15</v>
      </c>
      <c r="H60" s="66" t="n">
        <f aca="false">F60*G60</f>
        <v>1.26</v>
      </c>
      <c r="I60" s="65" t="n">
        <v>1.1</v>
      </c>
      <c r="J60" s="65" t="n">
        <v>0.1</v>
      </c>
      <c r="K60" s="65" t="n">
        <f aca="false">SUM(H60:J60)</f>
        <v>2.46</v>
      </c>
      <c r="L60" s="66" t="n">
        <f aca="false">E60*F60</f>
        <v>47.28</v>
      </c>
      <c r="M60" s="66" t="n">
        <f aca="false">E60*H60</f>
        <v>148.932</v>
      </c>
      <c r="N60" s="66" t="n">
        <f aca="false">E60*I60</f>
        <v>130.02</v>
      </c>
      <c r="O60" s="66" t="n">
        <f aca="false">E60*J60</f>
        <v>11.82</v>
      </c>
      <c r="P60" s="114" t="n">
        <f aca="false">SUM(M60:O60)</f>
        <v>290.772</v>
      </c>
    </row>
    <row r="61" s="187" customFormat="true" ht="25.5" hidden="false" customHeight="false" outlineLevel="0" collapsed="false">
      <c r="A61" s="60" t="s">
        <v>306</v>
      </c>
      <c r="B61" s="70" t="s">
        <v>122</v>
      </c>
      <c r="C61" s="62" t="s">
        <v>160</v>
      </c>
      <c r="D61" s="117" t="s">
        <v>92</v>
      </c>
      <c r="E61" s="119" t="n">
        <v>118.2</v>
      </c>
      <c r="F61" s="65" t="n">
        <v>0.35</v>
      </c>
      <c r="G61" s="65" t="n">
        <f aca="false">3.15</f>
        <v>3.15</v>
      </c>
      <c r="H61" s="66" t="n">
        <f aca="false">F61*G61</f>
        <v>1.1025</v>
      </c>
      <c r="I61" s="65" t="n">
        <v>0.8</v>
      </c>
      <c r="J61" s="65" t="n">
        <v>0.1</v>
      </c>
      <c r="K61" s="65" t="n">
        <f aca="false">SUM(H61:J61)</f>
        <v>2.0025</v>
      </c>
      <c r="L61" s="66" t="n">
        <f aca="false">E61*F61</f>
        <v>41.37</v>
      </c>
      <c r="M61" s="66" t="n">
        <f aca="false">E61*H61</f>
        <v>130.3155</v>
      </c>
      <c r="N61" s="66" t="n">
        <f aca="false">E61*I61</f>
        <v>94.56</v>
      </c>
      <c r="O61" s="66" t="n">
        <f aca="false">E61*J61</f>
        <v>11.82</v>
      </c>
      <c r="P61" s="114" t="n">
        <f aca="false">SUM(M61:O61)</f>
        <v>236.6955</v>
      </c>
    </row>
    <row r="62" s="24" customFormat="true" ht="12.75" hidden="false" customHeight="false" outlineLevel="0" collapsed="false">
      <c r="A62" s="60" t="s">
        <v>309</v>
      </c>
      <c r="B62" s="70" t="s">
        <v>122</v>
      </c>
      <c r="C62" s="69" t="s">
        <v>167</v>
      </c>
      <c r="D62" s="70" t="s">
        <v>156</v>
      </c>
      <c r="E62" s="119" t="n">
        <v>37.5</v>
      </c>
      <c r="F62" s="65" t="n">
        <v>0.79</v>
      </c>
      <c r="G62" s="65" t="n">
        <f aca="false">3.15</f>
        <v>3.15</v>
      </c>
      <c r="H62" s="66" t="n">
        <f aca="false">F62*G62</f>
        <v>2.4885</v>
      </c>
      <c r="I62" s="65" t="n">
        <v>12.23</v>
      </c>
      <c r="J62" s="65" t="n">
        <v>0.3</v>
      </c>
      <c r="K62" s="121" t="n">
        <f aca="false">SUM(H62:J62)</f>
        <v>15.0185</v>
      </c>
      <c r="L62" s="66" t="n">
        <f aca="false">E62*F62</f>
        <v>29.625</v>
      </c>
      <c r="M62" s="66" t="n">
        <f aca="false">E62*H62</f>
        <v>93.31875</v>
      </c>
      <c r="N62" s="66" t="n">
        <f aca="false">E62*I62</f>
        <v>458.625</v>
      </c>
      <c r="O62" s="66" t="n">
        <f aca="false">E62*J62</f>
        <v>11.25</v>
      </c>
      <c r="P62" s="114" t="n">
        <f aca="false">SUM(M62:O62)</f>
        <v>563.19375</v>
      </c>
    </row>
    <row r="63" s="24" customFormat="true" ht="12" hidden="false" customHeight="true" outlineLevel="0" collapsed="false">
      <c r="A63" s="115"/>
      <c r="B63" s="69"/>
      <c r="C63" s="168" t="s">
        <v>175</v>
      </c>
      <c r="D63" s="69"/>
      <c r="E63" s="114"/>
      <c r="F63" s="65"/>
      <c r="G63" s="65"/>
      <c r="H63" s="65"/>
      <c r="I63" s="65"/>
      <c r="J63" s="65"/>
      <c r="K63" s="65"/>
      <c r="L63" s="113" t="n">
        <f aca="false">SUM(L60:L62)</f>
        <v>118.275</v>
      </c>
      <c r="M63" s="113" t="n">
        <f aca="false">SUM(M60:M62)</f>
        <v>372.56625</v>
      </c>
      <c r="N63" s="113" t="n">
        <f aca="false">SUM(N60:N62)</f>
        <v>683.205</v>
      </c>
      <c r="O63" s="113" t="n">
        <f aca="false">SUM(O60:O62)</f>
        <v>34.89</v>
      </c>
      <c r="P63" s="112" t="n">
        <f aca="false">SUM(M63:O63)</f>
        <v>1090.66125</v>
      </c>
    </row>
    <row r="64" s="24" customFormat="true" ht="14.25" hidden="false" customHeight="true" outlineLevel="0" collapsed="false">
      <c r="A64" s="190" t="s">
        <v>239</v>
      </c>
      <c r="B64" s="190"/>
      <c r="C64" s="190"/>
      <c r="D64" s="191"/>
      <c r="E64" s="192"/>
      <c r="F64" s="193"/>
      <c r="G64" s="193"/>
      <c r="H64" s="193"/>
      <c r="I64" s="193"/>
      <c r="J64" s="193"/>
      <c r="K64" s="193"/>
      <c r="L64" s="194" t="n">
        <f aca="false">L63+L57+L51+L45+L39</f>
        <v>387.895</v>
      </c>
      <c r="M64" s="194" t="n">
        <f aca="false">M63+M57+M51+M45+M39</f>
        <v>1221.86925</v>
      </c>
      <c r="N64" s="194" t="n">
        <f aca="false">N63+N57+N51+N45+N39</f>
        <v>3372.993</v>
      </c>
      <c r="O64" s="194" t="n">
        <f aca="false">O63+O57+O51+O45+O39</f>
        <v>331.837</v>
      </c>
      <c r="P64" s="195" t="n">
        <f aca="false">SUM(M64:O64)</f>
        <v>4926.69925</v>
      </c>
      <c r="IQ64" s="87"/>
      <c r="IR64" s="87"/>
      <c r="IS64" s="87"/>
      <c r="IT64" s="87"/>
      <c r="IU64" s="87"/>
      <c r="IV64" s="87"/>
    </row>
    <row r="65" customFormat="false" ht="14.25" hidden="false" customHeight="false" outlineLevel="0" collapsed="false">
      <c r="A65" s="88" t="s">
        <v>64</v>
      </c>
      <c r="B65" s="89"/>
      <c r="C65" s="89"/>
      <c r="D65" s="89"/>
      <c r="E65" s="90"/>
      <c r="F65" s="91"/>
      <c r="G65" s="91"/>
      <c r="H65" s="91"/>
      <c r="I65" s="91"/>
      <c r="J65" s="91"/>
      <c r="K65" s="91"/>
      <c r="L65" s="91"/>
      <c r="M65" s="91"/>
      <c r="N65" s="91"/>
      <c r="O65" s="91"/>
      <c r="P65" s="91"/>
    </row>
    <row r="66" customFormat="false" ht="37.9" hidden="false" customHeight="true" outlineLevel="0" collapsed="false">
      <c r="A66" s="4"/>
      <c r="B66" s="92" t="s">
        <v>65</v>
      </c>
      <c r="C66" s="92"/>
      <c r="D66" s="92"/>
      <c r="E66" s="92"/>
      <c r="F66" s="92"/>
      <c r="G66" s="92"/>
      <c r="H66" s="92"/>
      <c r="I66" s="92"/>
      <c r="J66" s="92"/>
      <c r="K66" s="92"/>
      <c r="L66" s="92"/>
      <c r="M66" s="92"/>
      <c r="N66" s="92"/>
      <c r="O66" s="92"/>
      <c r="P66" s="92"/>
    </row>
    <row r="67" customFormat="false" ht="25.9" hidden="false" customHeight="true" outlineLevel="0" collapsed="false">
      <c r="A67" s="4"/>
      <c r="B67" s="92" t="s">
        <v>66</v>
      </c>
      <c r="C67" s="92"/>
      <c r="D67" s="92"/>
      <c r="E67" s="92"/>
      <c r="F67" s="92"/>
      <c r="G67" s="92"/>
      <c r="H67" s="92"/>
      <c r="I67" s="92"/>
      <c r="J67" s="92"/>
      <c r="K67" s="92"/>
      <c r="L67" s="92"/>
      <c r="M67" s="92"/>
      <c r="N67" s="92"/>
      <c r="O67" s="92"/>
      <c r="P67" s="92"/>
    </row>
    <row r="68" customFormat="false" ht="25.9" hidden="false" customHeight="true" outlineLevel="0" collapsed="false">
      <c r="A68" s="4"/>
      <c r="B68" s="92" t="s">
        <v>67</v>
      </c>
      <c r="C68" s="92"/>
      <c r="D68" s="92"/>
      <c r="E68" s="92"/>
      <c r="F68" s="92"/>
      <c r="G68" s="92"/>
      <c r="H68" s="92"/>
      <c r="I68" s="92"/>
      <c r="J68" s="92"/>
      <c r="K68" s="92"/>
      <c r="L68" s="92"/>
      <c r="M68" s="92"/>
      <c r="N68" s="92"/>
      <c r="O68" s="92"/>
      <c r="P68" s="92"/>
    </row>
    <row r="69" customFormat="false" ht="49.7" hidden="false" customHeight="true" outlineLevel="0" collapsed="false">
      <c r="A69" s="3"/>
      <c r="B69" s="93" t="s">
        <v>68</v>
      </c>
      <c r="C69" s="93"/>
      <c r="D69" s="93"/>
      <c r="E69" s="93"/>
      <c r="F69" s="93"/>
      <c r="G69" s="93"/>
      <c r="H69" s="93"/>
      <c r="I69" s="93"/>
      <c r="J69" s="93"/>
      <c r="K69" s="93"/>
      <c r="L69" s="93"/>
      <c r="M69" s="93"/>
      <c r="N69" s="93"/>
      <c r="O69" s="93"/>
      <c r="P69" s="93"/>
    </row>
    <row r="70" customFormat="false" ht="12.75" hidden="false" customHeight="false" outlineLevel="0" collapsed="false">
      <c r="A70" s="3"/>
      <c r="B70" s="3"/>
      <c r="C70" s="3"/>
      <c r="D70" s="3"/>
      <c r="E70" s="3"/>
      <c r="F70" s="3"/>
      <c r="G70" s="3"/>
      <c r="H70" s="3"/>
      <c r="I70" s="3"/>
      <c r="J70" s="3"/>
      <c r="K70" s="3"/>
      <c r="L70" s="3"/>
      <c r="M70" s="3"/>
      <c r="N70" s="3"/>
      <c r="O70" s="3"/>
      <c r="P70" s="3"/>
    </row>
    <row r="71" customFormat="false" ht="12.75" hidden="false" customHeight="false" outlineLevel="0" collapsed="false">
      <c r="A71" s="3"/>
      <c r="B71" s="3"/>
      <c r="C71" s="3"/>
      <c r="D71" s="3"/>
      <c r="E71" s="3"/>
      <c r="F71" s="3"/>
      <c r="G71" s="3"/>
      <c r="H71" s="3"/>
      <c r="I71" s="3"/>
      <c r="J71" s="3"/>
      <c r="K71" s="3"/>
      <c r="L71" s="3"/>
      <c r="M71" s="3"/>
      <c r="N71" s="3"/>
      <c r="O71" s="3"/>
      <c r="P71" s="3"/>
    </row>
    <row r="72" customFormat="false" ht="12.75" hidden="false" customHeight="false" outlineLevel="0" collapsed="false">
      <c r="A72" s="3"/>
      <c r="B72" s="3"/>
      <c r="C72" s="3"/>
      <c r="D72" s="3"/>
      <c r="E72" s="3"/>
      <c r="F72" s="3"/>
      <c r="G72" s="3"/>
      <c r="H72" s="3"/>
      <c r="I72" s="3"/>
      <c r="J72" s="3"/>
      <c r="K72" s="3"/>
      <c r="L72" s="3"/>
      <c r="M72" s="3"/>
      <c r="N72" s="3"/>
      <c r="O72" s="3"/>
      <c r="P72" s="3"/>
    </row>
    <row r="73" customFormat="false" ht="12.75" hidden="false" customHeight="false" outlineLevel="0" collapsed="false">
      <c r="A73" s="3"/>
      <c r="B73" s="3"/>
      <c r="C73" s="3"/>
      <c r="D73" s="3"/>
      <c r="E73" s="3"/>
      <c r="F73" s="3"/>
      <c r="G73" s="3"/>
      <c r="H73" s="3"/>
      <c r="I73" s="3"/>
      <c r="J73" s="3"/>
      <c r="K73" s="3"/>
      <c r="L73" s="3"/>
      <c r="M73" s="3"/>
      <c r="N73" s="3"/>
      <c r="O73" s="3"/>
      <c r="P73" s="3"/>
    </row>
    <row r="74" customFormat="false" ht="12.75" hidden="false" customHeight="false" outlineLevel="0" collapsed="false">
      <c r="A74" s="3"/>
      <c r="C74" s="94"/>
      <c r="D74" s="95"/>
      <c r="E74" s="3"/>
      <c r="F74" s="3"/>
      <c r="G74" s="3"/>
      <c r="H74" s="3"/>
      <c r="I74" s="3"/>
      <c r="J74" s="3"/>
      <c r="K74" s="3"/>
      <c r="L74" s="3"/>
      <c r="M74" s="3"/>
      <c r="N74" s="3"/>
      <c r="O74" s="3"/>
      <c r="P74" s="3"/>
    </row>
    <row r="75" customFormat="false" ht="12.75" hidden="false" customHeight="false" outlineLevel="0" collapsed="false">
      <c r="A75" s="3"/>
      <c r="C75" s="94"/>
      <c r="D75" s="95"/>
      <c r="E75" s="3"/>
      <c r="F75" s="3"/>
      <c r="G75" s="3"/>
      <c r="H75" s="3"/>
      <c r="I75" s="3"/>
      <c r="J75" s="3"/>
      <c r="K75" s="3"/>
      <c r="L75" s="3"/>
      <c r="M75" s="3"/>
      <c r="N75" s="3"/>
      <c r="O75" s="3"/>
      <c r="P75" s="3"/>
    </row>
    <row r="76" customFormat="false" ht="12.75" hidden="false" customHeight="false" outlineLevel="0" collapsed="false">
      <c r="A76" s="3"/>
      <c r="C76" s="94"/>
      <c r="D76" s="95"/>
      <c r="E76" s="3"/>
      <c r="F76" s="3"/>
      <c r="G76" s="3"/>
      <c r="H76" s="3"/>
      <c r="I76" s="3"/>
      <c r="J76" s="3"/>
      <c r="K76" s="3"/>
      <c r="L76" s="3"/>
      <c r="M76" s="3"/>
      <c r="N76" s="3"/>
      <c r="O76" s="3"/>
      <c r="P76" s="3"/>
    </row>
    <row r="77" customFormat="false" ht="12.75" hidden="false" customHeight="false" outlineLevel="0" collapsed="false">
      <c r="A77" s="3"/>
      <c r="B77" s="3"/>
      <c r="C77" s="3"/>
      <c r="D77" s="3"/>
      <c r="E77" s="3"/>
      <c r="F77" s="3"/>
      <c r="G77" s="3"/>
      <c r="H77" s="3"/>
      <c r="I77" s="3"/>
      <c r="J77" s="3"/>
      <c r="K77" s="3"/>
      <c r="L77" s="3"/>
      <c r="M77" s="3"/>
      <c r="N77" s="3"/>
      <c r="O77" s="3"/>
      <c r="P77" s="3"/>
    </row>
    <row r="78" customFormat="false" ht="12.75" hidden="false" customHeight="false" outlineLevel="0" collapsed="false">
      <c r="A78" s="3"/>
      <c r="D78" s="3"/>
      <c r="E78" s="3"/>
      <c r="F78" s="3"/>
      <c r="G78" s="3"/>
      <c r="H78" s="3"/>
      <c r="I78" s="3"/>
      <c r="J78" s="3"/>
      <c r="K78" s="3"/>
      <c r="L78" s="3"/>
      <c r="M78" s="3"/>
      <c r="N78" s="3"/>
      <c r="O78" s="3"/>
      <c r="P78" s="3"/>
    </row>
    <row r="79" customFormat="false" ht="12.75" hidden="false" customHeight="false" outlineLevel="0" collapsed="false">
      <c r="A79" s="3"/>
      <c r="D79" s="3"/>
      <c r="E79" s="3"/>
      <c r="F79" s="3"/>
      <c r="G79" s="3"/>
      <c r="H79" s="3"/>
      <c r="I79" s="3"/>
      <c r="J79" s="3"/>
      <c r="K79" s="3"/>
      <c r="L79" s="3"/>
      <c r="M79" s="3"/>
      <c r="N79" s="3"/>
      <c r="O79" s="3"/>
      <c r="P79" s="3"/>
    </row>
  </sheetData>
  <mergeCells count="11">
    <mergeCell ref="A1:B1"/>
    <mergeCell ref="A2:B2"/>
    <mergeCell ref="A3:B3"/>
    <mergeCell ref="C3:F3"/>
    <mergeCell ref="A4:B4"/>
    <mergeCell ref="A5:B5"/>
    <mergeCell ref="A64:C64"/>
    <mergeCell ref="B66:P66"/>
    <mergeCell ref="B67:P67"/>
    <mergeCell ref="B68:P68"/>
    <mergeCell ref="B69:P69"/>
  </mergeCells>
  <printOptions headings="false" gridLines="false" gridLinesSet="true" horizontalCentered="false" verticalCentered="false"/>
  <pageMargins left="0.7" right="0.7" top="0.75"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6T05:42:20Z</dcterms:created>
  <dc:creator>rihards</dc:creator>
  <dc:description/>
  <dc:language>en-US</dc:language>
  <cp:lastModifiedBy>Ritvars</cp:lastModifiedBy>
  <dcterms:modified xsi:type="dcterms:W3CDTF">2011-08-23T04:52:50Z</dcterms:modified>
  <cp:revision>0</cp:revision>
  <dc:subject/>
  <dc:title/>
</cp:coreProperties>
</file>